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9.sz. melléklet a ……./2019. (…………….) önkormányzati rendelethez</t>
  </si>
  <si>
    <t xml:space="preserve">adatok forintban</t>
  </si>
  <si>
    <t xml:space="preserve"> Kardoskút Község Önkormányzatának 2019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19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7" min="3" style="1" width="9.28"/>
    <col collapsed="false" customWidth="true" hidden="false" outlineLevel="0" max="14" min="8" style="1" width="8.41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4500000</v>
      </c>
      <c r="D6" s="11" t="n">
        <v>7800000</v>
      </c>
      <c r="E6" s="11" t="n">
        <v>4300000</v>
      </c>
      <c r="F6" s="11" t="n">
        <v>7650000</v>
      </c>
      <c r="G6" s="11" t="n">
        <v>4200000</v>
      </c>
      <c r="H6" s="11" t="n">
        <v>4150500</v>
      </c>
      <c r="I6" s="11" t="n">
        <v>7150000</v>
      </c>
      <c r="J6" s="11" t="n">
        <v>5850000</v>
      </c>
      <c r="K6" s="11" t="n">
        <v>5920000</v>
      </c>
      <c r="L6" s="11" t="n">
        <v>5200000</v>
      </c>
      <c r="M6" s="11" t="n">
        <v>5400000</v>
      </c>
      <c r="N6" s="11" t="n">
        <v>4934649</v>
      </c>
      <c r="O6" s="12" t="n">
        <f aca="false">SUM(C6:N6)</f>
        <v>67055149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20.1" hidden="false" customHeight="true" outlineLevel="0" collapsed="false">
      <c r="A8" s="10" t="s">
        <v>10</v>
      </c>
      <c r="B8" s="10"/>
      <c r="C8" s="11" t="n">
        <v>320000</v>
      </c>
      <c r="D8" s="11" t="n">
        <v>400000</v>
      </c>
      <c r="E8" s="11" t="n">
        <v>32500000</v>
      </c>
      <c r="F8" s="11" t="n">
        <v>380000</v>
      </c>
      <c r="G8" s="11" t="n">
        <v>400000</v>
      </c>
      <c r="H8" s="11" t="n">
        <v>300000</v>
      </c>
      <c r="I8" s="11" t="n">
        <v>250000</v>
      </c>
      <c r="J8" s="11" t="n">
        <v>200000</v>
      </c>
      <c r="K8" s="11" t="n">
        <v>45470000</v>
      </c>
      <c r="L8" s="11" t="n">
        <v>800000</v>
      </c>
      <c r="M8" s="11" t="n">
        <v>735000</v>
      </c>
      <c r="N8" s="11" t="n">
        <v>2605000</v>
      </c>
      <c r="O8" s="12" t="n">
        <f aca="false">SUM(C8:N8)</f>
        <v>84360000</v>
      </c>
    </row>
    <row r="9" customFormat="false" ht="20.1" hidden="false" customHeight="true" outlineLevel="0" collapsed="false">
      <c r="A9" s="13" t="s">
        <v>11</v>
      </c>
      <c r="B9" s="13"/>
      <c r="C9" s="11" t="n">
        <v>200000</v>
      </c>
      <c r="D9" s="11" t="n">
        <v>600000</v>
      </c>
      <c r="E9" s="11" t="n">
        <v>350000</v>
      </c>
      <c r="F9" s="11" t="n">
        <v>300000</v>
      </c>
      <c r="G9" s="11" t="n">
        <v>300000</v>
      </c>
      <c r="H9" s="11" t="n">
        <v>750000</v>
      </c>
      <c r="I9" s="11" t="n">
        <v>350000</v>
      </c>
      <c r="J9" s="11" t="n">
        <v>400000</v>
      </c>
      <c r="K9" s="11" t="n">
        <v>1500000</v>
      </c>
      <c r="L9" s="11" t="n">
        <v>1350000</v>
      </c>
      <c r="M9" s="11" t="n">
        <v>2300000</v>
      </c>
      <c r="N9" s="11" t="n">
        <v>835000</v>
      </c>
      <c r="O9" s="12" t="n">
        <f aca="false">SUM(C9:N9)</f>
        <v>9235000</v>
      </c>
    </row>
    <row r="10" customFormat="false" ht="20.1" hidden="false" customHeight="true" outlineLevel="0" collapsed="false">
      <c r="A10" s="10" t="s">
        <v>12</v>
      </c>
      <c r="B10" s="10"/>
      <c r="C10" s="11" t="n">
        <v>48000</v>
      </c>
      <c r="D10" s="11" t="n">
        <v>48000</v>
      </c>
      <c r="E10" s="11" t="n">
        <v>48000</v>
      </c>
      <c r="F10" s="11" t="n">
        <v>48000</v>
      </c>
      <c r="G10" s="11" t="n">
        <v>48000</v>
      </c>
      <c r="H10" s="11" t="n">
        <v>48000</v>
      </c>
      <c r="I10" s="11" t="n">
        <v>48000</v>
      </c>
      <c r="J10" s="11" t="n">
        <v>48000</v>
      </c>
      <c r="K10" s="11" t="n">
        <v>48000</v>
      </c>
      <c r="L10" s="11" t="n">
        <v>48000</v>
      </c>
      <c r="M10" s="11" t="n">
        <v>48000</v>
      </c>
      <c r="N10" s="11" t="n">
        <v>48000</v>
      </c>
      <c r="O10" s="12" t="n">
        <f aca="false">SUM(C10:N10)</f>
        <v>576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 t="n">
        <v>700000</v>
      </c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700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20.1" hidden="false" customHeight="true" outlineLevel="0" collapsed="false">
      <c r="A13" s="14" t="s">
        <v>15</v>
      </c>
      <c r="B13" s="15"/>
      <c r="C13" s="16" t="n">
        <v>118821500</v>
      </c>
      <c r="D13" s="11" t="n">
        <v>105939500</v>
      </c>
      <c r="E13" s="11" t="n">
        <v>96215843</v>
      </c>
      <c r="F13" s="11" t="n">
        <v>117003843</v>
      </c>
      <c r="G13" s="11" t="n">
        <v>106731843</v>
      </c>
      <c r="H13" s="11" t="n">
        <v>87439843</v>
      </c>
      <c r="I13" s="11" t="n">
        <v>70658343</v>
      </c>
      <c r="J13" s="11" t="n">
        <v>57016343</v>
      </c>
      <c r="K13" s="11" t="n">
        <v>43698343</v>
      </c>
      <c r="L13" s="11" t="n">
        <v>77326343</v>
      </c>
      <c r="M13" s="11" t="n">
        <v>64564343</v>
      </c>
      <c r="N13" s="11" t="n">
        <v>54097343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0)</f>
        <v>5068000</v>
      </c>
      <c r="D14" s="11" t="n">
        <f aca="false">SUM(D6:D12)</f>
        <v>8848000</v>
      </c>
      <c r="E14" s="11" t="n">
        <f aca="false">SUM(E6:E12)</f>
        <v>37898000</v>
      </c>
      <c r="F14" s="11" t="n">
        <f aca="false">SUM(F6:F12)</f>
        <v>8378000</v>
      </c>
      <c r="G14" s="11" t="n">
        <f aca="false">SUM(G6:G12)</f>
        <v>4948000</v>
      </c>
      <c r="H14" s="11" t="n">
        <f aca="false">SUM(H6:H12)</f>
        <v>5248500</v>
      </c>
      <c r="I14" s="11" t="n">
        <f aca="false">SUM(I6:I12)</f>
        <v>7798000</v>
      </c>
      <c r="J14" s="11" t="n">
        <f aca="false">SUM(J6:J12)</f>
        <v>6498000</v>
      </c>
      <c r="K14" s="11" t="n">
        <f aca="false">SUM(K6:K12)</f>
        <v>52938000</v>
      </c>
      <c r="L14" s="11" t="n">
        <f aca="false">SUM(L6:L12)</f>
        <v>7398000</v>
      </c>
      <c r="M14" s="11" t="n">
        <f aca="false">SUM(M6:M12)</f>
        <v>8483000</v>
      </c>
      <c r="N14" s="11" t="n">
        <f aca="false">SUM(N6:N12)</f>
        <v>8422649</v>
      </c>
      <c r="O14" s="12" t="n">
        <f aca="false">SUM(O6:O12)</f>
        <v>161926149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14100000</v>
      </c>
      <c r="D16" s="11" t="n">
        <v>13800000</v>
      </c>
      <c r="E16" s="11" t="n">
        <v>13500000</v>
      </c>
      <c r="F16" s="11" t="n">
        <v>12600000</v>
      </c>
      <c r="G16" s="11" t="n">
        <v>11500000</v>
      </c>
      <c r="H16" s="11" t="n">
        <v>13800000</v>
      </c>
      <c r="I16" s="11" t="n">
        <v>14200000</v>
      </c>
      <c r="J16" s="11" t="n">
        <v>12500000</v>
      </c>
      <c r="K16" s="11" t="n">
        <v>13700000</v>
      </c>
      <c r="L16" s="11" t="n">
        <v>15200000</v>
      </c>
      <c r="M16" s="11" t="n">
        <v>14900000</v>
      </c>
      <c r="N16" s="11" t="n">
        <v>12595750</v>
      </c>
      <c r="O16" s="12" t="n">
        <f aca="false">SUM(C16:N16)</f>
        <v>162395750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70000</v>
      </c>
      <c r="E17" s="11" t="n">
        <v>160000</v>
      </c>
      <c r="F17" s="11" t="n">
        <v>150000</v>
      </c>
      <c r="G17" s="11" t="n">
        <v>140000</v>
      </c>
      <c r="H17" s="11" t="n">
        <v>140000</v>
      </c>
      <c r="I17" s="11" t="n">
        <v>140000</v>
      </c>
      <c r="J17" s="11" t="n">
        <v>220000</v>
      </c>
      <c r="K17" s="11" t="n">
        <v>160000</v>
      </c>
      <c r="L17" s="11" t="n">
        <v>160000</v>
      </c>
      <c r="M17" s="11" t="n">
        <v>200000</v>
      </c>
      <c r="N17" s="11" t="n">
        <v>210000</v>
      </c>
      <c r="O17" s="12" t="n">
        <f aca="false">SUM(C17:N17)</f>
        <v>2000000</v>
      </c>
    </row>
    <row r="18" customFormat="false" ht="20.1" hidden="false" customHeight="true" outlineLevel="0" collapsed="false">
      <c r="A18" s="20" t="s">
        <v>20</v>
      </c>
      <c r="B18" s="20"/>
      <c r="C18" s="11" t="n">
        <v>2100000</v>
      </c>
      <c r="D18" s="11" t="n">
        <v>2100000</v>
      </c>
      <c r="E18" s="11" t="n">
        <v>2100000</v>
      </c>
      <c r="F18" s="11" t="n">
        <v>1950000</v>
      </c>
      <c r="G18" s="11" t="n">
        <v>2700000</v>
      </c>
      <c r="H18" s="11" t="n">
        <v>2150000</v>
      </c>
      <c r="I18" s="11" t="n">
        <v>2100000</v>
      </c>
      <c r="J18" s="11" t="n">
        <v>2516000</v>
      </c>
      <c r="K18" s="11" t="n">
        <v>2250000</v>
      </c>
      <c r="L18" s="11" t="n">
        <v>2200000</v>
      </c>
      <c r="M18" s="11" t="n">
        <v>2050000</v>
      </c>
      <c r="N18" s="11" t="n">
        <v>1774744</v>
      </c>
      <c r="O18" s="12" t="n">
        <f aca="false">SUM(C18:N18)</f>
        <v>25990744</v>
      </c>
    </row>
    <row r="19" customFormat="false" ht="20.1" hidden="false" customHeight="true" outlineLevel="0" collapsed="false">
      <c r="A19" s="20" t="s">
        <v>21</v>
      </c>
      <c r="B19" s="20"/>
      <c r="C19" s="11"/>
      <c r="D19" s="11"/>
      <c r="E19" s="11"/>
      <c r="F19" s="11" t="n">
        <v>2500000</v>
      </c>
      <c r="G19" s="11" t="n">
        <v>4200000</v>
      </c>
      <c r="H19" s="11" t="n">
        <v>1340000</v>
      </c>
      <c r="I19" s="11" t="n">
        <v>3400000</v>
      </c>
      <c r="J19" s="11" t="n">
        <v>1500000</v>
      </c>
      <c r="K19" s="11" t="n">
        <v>1100000</v>
      </c>
      <c r="L19" s="11" t="n">
        <v>1000000</v>
      </c>
      <c r="M19" s="11"/>
      <c r="N19" s="11"/>
      <c r="O19" s="12" t="n">
        <f aca="false">SUM(C19:N19)</f>
        <v>15040000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/>
      <c r="G20" s="11" t="n">
        <v>4200000</v>
      </c>
      <c r="H20" s="11" t="n">
        <v>2600000</v>
      </c>
      <c r="I20" s="11"/>
      <c r="J20" s="11" t="n">
        <v>1280000</v>
      </c>
      <c r="K20" s="11"/>
      <c r="L20" s="11"/>
      <c r="M20" s="11"/>
      <c r="N20" s="11"/>
      <c r="O20" s="12" t="n">
        <f aca="false">SUM(C20:N20)</f>
        <v>8080000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 t="n">
        <v>500000</v>
      </c>
      <c r="I21" s="11"/>
      <c r="J21" s="11"/>
      <c r="K21" s="11" t="n">
        <v>500000</v>
      </c>
      <c r="L21" s="11"/>
      <c r="M21" s="11"/>
      <c r="N21" s="11"/>
      <c r="O21" s="12" t="n">
        <f aca="false">SUM(C21:N21)</f>
        <v>1000000</v>
      </c>
    </row>
    <row r="22" customFormat="false" ht="20.1" hidden="false" customHeight="true" outlineLevel="0" collapsed="false">
      <c r="A22" s="20" t="s">
        <v>24</v>
      </c>
      <c r="B22" s="20"/>
      <c r="C22" s="11" t="n">
        <v>1600000</v>
      </c>
      <c r="D22" s="11" t="n">
        <v>2501657</v>
      </c>
      <c r="E22" s="11" t="n">
        <v>1350000</v>
      </c>
      <c r="F22" s="11" t="n">
        <v>1450000</v>
      </c>
      <c r="G22" s="11" t="n">
        <v>1500000</v>
      </c>
      <c r="H22" s="11" t="n">
        <v>1500000</v>
      </c>
      <c r="I22" s="11" t="n">
        <v>1600000</v>
      </c>
      <c r="J22" s="11" t="n">
        <v>1800000</v>
      </c>
      <c r="K22" s="11" t="n">
        <v>1600000</v>
      </c>
      <c r="L22" s="11" t="n">
        <v>1600000</v>
      </c>
      <c r="M22" s="11" t="n">
        <v>1800000</v>
      </c>
      <c r="N22" s="11" t="n">
        <v>1791000</v>
      </c>
      <c r="O22" s="12" t="n">
        <f aca="false">SUM(C22:N22)</f>
        <v>20092657</v>
      </c>
    </row>
    <row r="23" customFormat="false" ht="20.1" hidden="false" customHeight="true" outlineLevel="0" collapsed="false">
      <c r="A23" s="20" t="s">
        <v>25</v>
      </c>
      <c r="B23" s="2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20" t="s">
        <v>26</v>
      </c>
      <c r="B24" s="20"/>
      <c r="C24" s="11" t="n">
        <f aca="false">SUM(C16:C23)</f>
        <v>17950000</v>
      </c>
      <c r="D24" s="11" t="n">
        <f aca="false">SUM(D16:D23)</f>
        <v>18571657</v>
      </c>
      <c r="E24" s="11" t="n">
        <f aca="false">SUM(E16:E23)</f>
        <v>17110000</v>
      </c>
      <c r="F24" s="11" t="n">
        <f aca="false">SUM(F16:F23)</f>
        <v>18650000</v>
      </c>
      <c r="G24" s="11" t="n">
        <f aca="false">SUM(G16:G23)</f>
        <v>24240000</v>
      </c>
      <c r="H24" s="11" t="n">
        <f aca="false">SUM(H16:H23)</f>
        <v>22030000</v>
      </c>
      <c r="I24" s="11" t="n">
        <f aca="false">SUM(I16:I23)</f>
        <v>21440000</v>
      </c>
      <c r="J24" s="11" t="n">
        <f aca="false">SUM(J16:J23)</f>
        <v>19816000</v>
      </c>
      <c r="K24" s="11" t="n">
        <f aca="false">SUM(K16:K23)</f>
        <v>19310000</v>
      </c>
      <c r="L24" s="11" t="n">
        <f aca="false">SUM(L16:L23)</f>
        <v>20160000</v>
      </c>
      <c r="M24" s="11" t="n">
        <f aca="false">SUM(M16:M23)</f>
        <v>18950000</v>
      </c>
      <c r="N24" s="11" t="n">
        <f aca="false">SUM(N16:N23)</f>
        <v>16371494</v>
      </c>
      <c r="O24" s="12" t="n">
        <f aca="false">SUM(O16:O22)</f>
        <v>234599151</v>
      </c>
    </row>
    <row r="25" customFormat="false" ht="36.75" hidden="false" customHeight="true" outlineLevel="0" collapsed="false">
      <c r="A25" s="21" t="s">
        <v>27</v>
      </c>
      <c r="B25" s="21"/>
      <c r="C25" s="22" t="n">
        <f aca="false">(C13+C14)-C24</f>
        <v>105939500</v>
      </c>
      <c r="D25" s="22" t="n">
        <f aca="false">(D13+D14)-D24</f>
        <v>96215843</v>
      </c>
      <c r="E25" s="22" t="n">
        <f aca="false">(E13+E14)-E24</f>
        <v>117003843</v>
      </c>
      <c r="F25" s="22" t="n">
        <f aca="false">(F13+F14)-F24</f>
        <v>106731843</v>
      </c>
      <c r="G25" s="22" t="n">
        <f aca="false">(G13+G14)-G24</f>
        <v>87439843</v>
      </c>
      <c r="H25" s="22" t="n">
        <f aca="false">(H13+H14)-H24</f>
        <v>70658343</v>
      </c>
      <c r="I25" s="22" t="n">
        <f aca="false">(I13+I14)-I24</f>
        <v>57016343</v>
      </c>
      <c r="J25" s="22" t="n">
        <f aca="false">(J13+J14)-J24</f>
        <v>43698343</v>
      </c>
      <c r="K25" s="22" t="n">
        <f aca="false">(K13+K14)-K24</f>
        <v>77326343</v>
      </c>
      <c r="L25" s="22" t="n">
        <f aca="false">(L13+L14)-L24</f>
        <v>64564343</v>
      </c>
      <c r="M25" s="22" t="n">
        <f aca="false">(M13+M14)-M24</f>
        <v>54097343</v>
      </c>
      <c r="N25" s="23" t="n">
        <f aca="false">(N13+N14)-N24</f>
        <v>46148498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8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7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18400</v>
      </c>
      <c r="D33" s="11" t="n">
        <v>18400</v>
      </c>
      <c r="E33" s="11" t="n">
        <v>18400</v>
      </c>
      <c r="F33" s="11" t="n">
        <v>18400</v>
      </c>
      <c r="G33" s="11" t="n">
        <v>18400</v>
      </c>
      <c r="H33" s="11" t="n">
        <v>18400</v>
      </c>
      <c r="I33" s="11"/>
      <c r="J33" s="11"/>
      <c r="K33" s="11" t="n">
        <v>18400</v>
      </c>
      <c r="L33" s="11" t="n">
        <v>18400</v>
      </c>
      <c r="M33" s="11" t="n">
        <v>18400</v>
      </c>
      <c r="N33" s="11" t="n">
        <v>18400</v>
      </c>
      <c r="O33" s="12" t="n">
        <f aca="false">SUM(C33:N33)</f>
        <v>184000</v>
      </c>
    </row>
    <row r="34" customFormat="false" ht="21.75" hidden="false" customHeight="true" outlineLevel="0" collapsed="false">
      <c r="A34" s="20" t="s">
        <v>30</v>
      </c>
      <c r="B34" s="2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20" t="s">
        <v>31</v>
      </c>
      <c r="B35" s="20"/>
      <c r="C35" s="11" t="n">
        <v>1600000</v>
      </c>
      <c r="D35" s="11" t="n">
        <v>1700000</v>
      </c>
      <c r="E35" s="11" t="n">
        <v>1350000</v>
      </c>
      <c r="F35" s="11" t="n">
        <v>1450000</v>
      </c>
      <c r="G35" s="11" t="n">
        <v>1500000</v>
      </c>
      <c r="H35" s="11" t="n">
        <v>1500000</v>
      </c>
      <c r="I35" s="11" t="n">
        <v>1600000</v>
      </c>
      <c r="J35" s="11" t="n">
        <v>1800000</v>
      </c>
      <c r="K35" s="11" t="n">
        <v>1600000</v>
      </c>
      <c r="L35" s="11" t="n">
        <v>1600000</v>
      </c>
      <c r="M35" s="11" t="n">
        <v>1800000</v>
      </c>
      <c r="N35" s="11" t="n">
        <v>1791000</v>
      </c>
      <c r="O35" s="12" t="n">
        <f aca="false">SUM(C35:N35)</f>
        <v>19291000</v>
      </c>
    </row>
    <row r="36" customFormat="false" ht="21.75" hidden="false" customHeight="true" outlineLevel="0" collapsed="false">
      <c r="A36" s="14" t="s">
        <v>32</v>
      </c>
      <c r="B36" s="15"/>
      <c r="C36" s="16" t="n">
        <v>173000</v>
      </c>
      <c r="D36" s="11" t="n">
        <v>91400</v>
      </c>
      <c r="E36" s="11" t="n">
        <v>1639800</v>
      </c>
      <c r="F36" s="11" t="n">
        <v>1358200</v>
      </c>
      <c r="G36" s="11" t="n">
        <v>1226600</v>
      </c>
      <c r="H36" s="11" t="n">
        <v>1195000</v>
      </c>
      <c r="I36" s="11" t="n">
        <v>1263400</v>
      </c>
      <c r="J36" s="11" t="n">
        <v>973400</v>
      </c>
      <c r="K36" s="11" t="n">
        <v>773400</v>
      </c>
      <c r="L36" s="11" t="n">
        <v>691800</v>
      </c>
      <c r="M36" s="11" t="n">
        <v>460200</v>
      </c>
      <c r="N36" s="11" t="n">
        <v>3786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1618400</v>
      </c>
      <c r="D37" s="11" t="n">
        <f aca="false">SUM(D31:D35)</f>
        <v>1718400</v>
      </c>
      <c r="E37" s="11" t="n">
        <f aca="false">SUM(E31:E35)</f>
        <v>1368400</v>
      </c>
      <c r="F37" s="11" t="n">
        <f aca="false">SUM(F31:F35)</f>
        <v>1468400</v>
      </c>
      <c r="G37" s="11" t="n">
        <f aca="false">SUM(G31:G35)</f>
        <v>1518400</v>
      </c>
      <c r="H37" s="11" t="n">
        <f aca="false">SUM(H31:H35)</f>
        <v>1518400</v>
      </c>
      <c r="I37" s="11" t="n">
        <f aca="false">SUM(I31:I35)</f>
        <v>1600000</v>
      </c>
      <c r="J37" s="11" t="n">
        <f aca="false">SUM(J31:J35)</f>
        <v>1800000</v>
      </c>
      <c r="K37" s="11" t="n">
        <f aca="false">SUM(K31:K35)</f>
        <v>1618400</v>
      </c>
      <c r="L37" s="11" t="n">
        <f aca="false">SUM(L31:L35)</f>
        <v>1618400</v>
      </c>
      <c r="M37" s="11" t="n">
        <f aca="false">SUM(M31:M35)</f>
        <v>1818400</v>
      </c>
      <c r="N37" s="11" t="n">
        <f aca="false">SUM(N31:N35)</f>
        <v>1809400</v>
      </c>
      <c r="O37" s="12" t="n">
        <f aca="false">SUM(O31:O35)</f>
        <v>194750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8"/>
    </row>
    <row r="39" customFormat="false" ht="21.75" hidden="false" customHeight="true" outlineLevel="0" collapsed="false">
      <c r="A39" s="10" t="s">
        <v>34</v>
      </c>
      <c r="B39" s="10"/>
      <c r="C39" s="11" t="n">
        <v>1700000</v>
      </c>
      <c r="D39" s="11" t="n">
        <v>170000</v>
      </c>
      <c r="E39" s="11" t="n">
        <v>1650000</v>
      </c>
      <c r="F39" s="11" t="n">
        <v>1600000</v>
      </c>
      <c r="G39" s="11" t="n">
        <v>1550000</v>
      </c>
      <c r="H39" s="11" t="n">
        <v>1450000</v>
      </c>
      <c r="I39" s="11" t="n">
        <v>1890000</v>
      </c>
      <c r="J39" s="11" t="n">
        <v>2000000</v>
      </c>
      <c r="K39" s="11" t="n">
        <v>1700000</v>
      </c>
      <c r="L39" s="11" t="n">
        <v>1850000</v>
      </c>
      <c r="M39" s="11" t="n">
        <v>1900000</v>
      </c>
      <c r="N39" s="11" t="n">
        <v>2188000</v>
      </c>
      <c r="O39" s="12" t="n">
        <f aca="false">SUM(C39:N39)</f>
        <v>19648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20" t="s">
        <v>36</v>
      </c>
      <c r="B41" s="2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1700000</v>
      </c>
      <c r="D46" s="11" t="n">
        <f aca="false">SUM(D39:D45)</f>
        <v>170000</v>
      </c>
      <c r="E46" s="11" t="n">
        <f aca="false">SUM(E39:E45)</f>
        <v>1650000</v>
      </c>
      <c r="F46" s="11" t="n">
        <f aca="false">SUM(F39:F45)</f>
        <v>1600000</v>
      </c>
      <c r="G46" s="11" t="n">
        <f aca="false">SUM(G39:G45)</f>
        <v>1550000</v>
      </c>
      <c r="H46" s="11" t="n">
        <f aca="false">SUM(H39:H45)</f>
        <v>1450000</v>
      </c>
      <c r="I46" s="11" t="n">
        <f aca="false">SUM(I39:I45)</f>
        <v>1890000</v>
      </c>
      <c r="J46" s="11" t="n">
        <f aca="false">SUM(J39:J45)</f>
        <v>2000000</v>
      </c>
      <c r="K46" s="11" t="n">
        <f aca="false">SUM(K39:K45)</f>
        <v>1700000</v>
      </c>
      <c r="L46" s="11" t="n">
        <f aca="false">SUM(L39:L45)</f>
        <v>1850000</v>
      </c>
      <c r="M46" s="11" t="n">
        <f aca="false">SUM(M39:M45)</f>
        <v>1900000</v>
      </c>
      <c r="N46" s="11" t="n">
        <f aca="false">SUM(N39:N45)</f>
        <v>2188000</v>
      </c>
      <c r="O46" s="12" t="n">
        <f aca="false">SUM(C46:N46)</f>
        <v>19648000</v>
      </c>
    </row>
    <row r="47" customFormat="false" ht="36" hidden="false" customHeight="true" outlineLevel="0" collapsed="false">
      <c r="A47" s="29" t="s">
        <v>42</v>
      </c>
      <c r="B47" s="29"/>
      <c r="C47" s="22" t="n">
        <f aca="false">(C36+C37)-C46</f>
        <v>91400</v>
      </c>
      <c r="D47" s="22" t="n">
        <f aca="false">(D36+D37)-D46</f>
        <v>1639800</v>
      </c>
      <c r="E47" s="22" t="n">
        <f aca="false">(E36+E37)-E46</f>
        <v>1358200</v>
      </c>
      <c r="F47" s="22" t="n">
        <f aca="false">(F36+F37)-F46</f>
        <v>1226600</v>
      </c>
      <c r="G47" s="22" t="n">
        <f aca="false">(G36+G37)-G46</f>
        <v>1195000</v>
      </c>
      <c r="H47" s="22" t="n">
        <f aca="false">(H36+H37)-H46</f>
        <v>1263400</v>
      </c>
      <c r="I47" s="22" t="n">
        <f aca="false">(I36+I37)-I46</f>
        <v>973400</v>
      </c>
      <c r="J47" s="22" t="n">
        <f aca="false">(J36+J37)-J46</f>
        <v>773400</v>
      </c>
      <c r="K47" s="22" t="n">
        <f aca="false">(K36+K37)-K46</f>
        <v>691800</v>
      </c>
      <c r="L47" s="22" t="n">
        <f aca="false">(L36+L37)-L46</f>
        <v>460200</v>
      </c>
      <c r="M47" s="22" t="n">
        <f aca="false">(M36+M37)-M46</f>
        <v>378600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19-02-22T10:22:24Z</cp:lastPrinted>
  <dcterms:modified xsi:type="dcterms:W3CDTF">2019-02-22T10:22:27Z</dcterms:modified>
  <cp:revision>0</cp:revision>
  <dc:subject/>
  <dc:title/>
</cp:coreProperties>
</file>