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6">
  <si>
    <t xml:space="preserve">5. számú melléklet a ……../2019. (…………..) önkormányzati rendelethez</t>
  </si>
  <si>
    <t xml:space="preserve">Kardoskút Község Önkormányzatának 2018. évi kiadási előrányzat módosítása</t>
  </si>
  <si>
    <t xml:space="preserve">adatok forintban</t>
  </si>
  <si>
    <t xml:space="preserve">Kormányza-ti funkció/Rovat</t>
  </si>
  <si>
    <t xml:space="preserve">Megnevezés</t>
  </si>
  <si>
    <t xml:space="preserve">Eredeti előirányzat</t>
  </si>
  <si>
    <t xml:space="preserve">Módosított előir. I.</t>
  </si>
  <si>
    <t xml:space="preserve">Módosított előir. II.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230.88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Gyermekvédelmi pénzbeli és természetbeni ellátások</t>
  </si>
  <si>
    <t xml:space="preserve">K4</t>
  </si>
  <si>
    <t xml:space="preserve">Ellátottak pénzbeli juttatása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adatok Ft-ban</t>
  </si>
  <si>
    <t xml:space="preserve">Kardoskúti Napköziotthonos Óvoda 2018. évi kiadási előrányzat módosítása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4.28"/>
    <col collapsed="false" customWidth="true" hidden="false" outlineLevel="0" max="3" min="3" style="1" width="11.7"/>
    <col collapsed="false" customWidth="true" hidden="false" outlineLevel="0" max="5" min="4" style="0" width="11.7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5"/>
      <c r="E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6" t="s">
        <v>6</v>
      </c>
      <c r="E6" s="6" t="s">
        <v>7</v>
      </c>
    </row>
    <row r="7" customFormat="false" ht="25.5" hidden="false" customHeight="false" outlineLevel="0" collapsed="false">
      <c r="A7" s="9" t="s">
        <v>8</v>
      </c>
      <c r="B7" s="10" t="s">
        <v>9</v>
      </c>
    </row>
    <row r="8" customFormat="false" ht="12.75" hidden="false" customHeight="false" outlineLevel="0" collapsed="false">
      <c r="A8" s="11" t="s">
        <v>10</v>
      </c>
      <c r="B8" s="12" t="s">
        <v>11</v>
      </c>
      <c r="C8" s="1" t="n">
        <v>19757000</v>
      </c>
      <c r="D8" s="13" t="n">
        <v>21018000</v>
      </c>
      <c r="E8" s="13" t="n">
        <v>21144200</v>
      </c>
    </row>
    <row r="9" customFormat="false" ht="12.75" hidden="false" customHeight="false" outlineLevel="0" collapsed="false">
      <c r="A9" s="14" t="s">
        <v>12</v>
      </c>
      <c r="B9" s="0" t="s">
        <v>13</v>
      </c>
      <c r="C9" s="1" t="n">
        <v>4540000</v>
      </c>
      <c r="D9" s="13" t="n">
        <v>4794000</v>
      </c>
      <c r="E9" s="13" t="n">
        <v>4814000</v>
      </c>
    </row>
    <row r="10" customFormat="false" ht="12.75" hidden="false" customHeight="false" outlineLevel="0" collapsed="false">
      <c r="A10" s="14" t="s">
        <v>14</v>
      </c>
      <c r="B10" s="0" t="s">
        <v>15</v>
      </c>
      <c r="C10" s="1" t="n">
        <v>30117000</v>
      </c>
      <c r="D10" s="13" t="n">
        <v>30152000</v>
      </c>
      <c r="E10" s="13" t="n">
        <v>30452000</v>
      </c>
    </row>
    <row r="11" customFormat="false" ht="12.75" hidden="false" customHeight="false" outlineLevel="0" collapsed="false">
      <c r="A11" s="14" t="s">
        <v>16</v>
      </c>
      <c r="B11" s="0" t="s">
        <v>17</v>
      </c>
      <c r="C11" s="1" t="n">
        <v>46530888</v>
      </c>
      <c r="D11" s="13" t="n">
        <v>40345641</v>
      </c>
      <c r="E11" s="13" t="n">
        <v>67235999</v>
      </c>
    </row>
    <row r="12" customFormat="false" ht="12.75" hidden="false" customHeight="false" outlineLevel="0" collapsed="false">
      <c r="A12" s="14"/>
      <c r="B12" s="0" t="s">
        <v>18</v>
      </c>
      <c r="D12" s="15" t="n">
        <v>40045641</v>
      </c>
      <c r="E12" s="15" t="n">
        <v>66935999</v>
      </c>
    </row>
    <row r="13" customFormat="false" ht="12.75" hidden="false" customHeight="false" outlineLevel="0" collapsed="false">
      <c r="A13" s="14" t="s">
        <v>19</v>
      </c>
      <c r="B13" s="0" t="s">
        <v>20</v>
      </c>
      <c r="C13" s="1" t="n">
        <v>762000</v>
      </c>
      <c r="D13" s="1" t="n">
        <v>762000</v>
      </c>
      <c r="E13" s="1" t="n">
        <v>762000</v>
      </c>
    </row>
    <row r="14" customFormat="false" ht="12.75" hidden="false" customHeight="false" outlineLevel="0" collapsed="false">
      <c r="A14" s="16"/>
      <c r="B14" s="17" t="s">
        <v>21</v>
      </c>
      <c r="C14" s="13" t="n">
        <f aca="false">C8+C9+C10+C11+C13</f>
        <v>101706888</v>
      </c>
      <c r="D14" s="13" t="n">
        <f aca="false">D8+D9+D10+D11+D13</f>
        <v>97071641</v>
      </c>
      <c r="E14" s="13" t="n">
        <f aca="false">E8+E9+E10+E11+E13</f>
        <v>124408199</v>
      </c>
    </row>
    <row r="15" customFormat="false" ht="12.75" hidden="false" customHeight="false" outlineLevel="0" collapsed="false">
      <c r="A15" s="16"/>
      <c r="D15" s="1"/>
      <c r="E15" s="1"/>
    </row>
    <row r="16" customFormat="false" ht="12.75" hidden="false" customHeight="false" outlineLevel="0" collapsed="false">
      <c r="A16" s="9" t="s">
        <v>22</v>
      </c>
      <c r="B16" s="17" t="s">
        <v>23</v>
      </c>
      <c r="D16" s="1"/>
      <c r="E16" s="1"/>
    </row>
    <row r="17" customFormat="false" ht="12.75" hidden="false" customHeight="false" outlineLevel="0" collapsed="false">
      <c r="A17" s="14" t="s">
        <v>14</v>
      </c>
      <c r="B17" s="0" t="s">
        <v>15</v>
      </c>
      <c r="C17" s="1" t="n">
        <v>50000</v>
      </c>
      <c r="D17" s="1" t="n">
        <v>50000</v>
      </c>
      <c r="E17" s="1" t="n">
        <v>50000</v>
      </c>
    </row>
    <row r="18" customFormat="false" ht="12.75" hidden="false" customHeight="false" outlineLevel="0" collapsed="false">
      <c r="A18" s="16"/>
      <c r="B18" s="17" t="s">
        <v>21</v>
      </c>
      <c r="C18" s="13" t="n">
        <f aca="false">SUM(C17:C17)</f>
        <v>50000</v>
      </c>
      <c r="D18" s="13" t="n">
        <f aca="false">SUM(D17:D17)</f>
        <v>50000</v>
      </c>
      <c r="E18" s="13" t="n">
        <f aca="false">SUM(E17:E17)</f>
        <v>50000</v>
      </c>
    </row>
    <row r="19" customFormat="false" ht="12.75" hidden="false" customHeight="false" outlineLevel="0" collapsed="false">
      <c r="A19" s="16"/>
      <c r="D19" s="1"/>
      <c r="E19" s="1"/>
    </row>
    <row r="20" customFormat="false" ht="25.5" hidden="false" customHeight="false" outlineLevel="0" collapsed="false">
      <c r="A20" s="9" t="s">
        <v>24</v>
      </c>
      <c r="B20" s="10" t="s">
        <v>25</v>
      </c>
      <c r="D20" s="1"/>
      <c r="E20" s="1"/>
    </row>
    <row r="21" customFormat="false" ht="12.75" hidden="false" customHeight="false" outlineLevel="0" collapsed="false">
      <c r="A21" s="11" t="s">
        <v>10</v>
      </c>
      <c r="B21" s="12" t="s">
        <v>11</v>
      </c>
      <c r="C21" s="1" t="n">
        <v>2884000</v>
      </c>
      <c r="D21" s="13" t="n">
        <v>5056000</v>
      </c>
      <c r="E21" s="13" t="n">
        <v>5162250</v>
      </c>
    </row>
    <row r="22" customFormat="false" ht="12.75" hidden="false" customHeight="false" outlineLevel="0" collapsed="false">
      <c r="A22" s="14" t="s">
        <v>12</v>
      </c>
      <c r="B22" s="0" t="s">
        <v>13</v>
      </c>
      <c r="C22" s="1" t="n">
        <v>560000</v>
      </c>
      <c r="D22" s="13" t="n">
        <v>1022095</v>
      </c>
      <c r="E22" s="13" t="n">
        <v>1043095</v>
      </c>
    </row>
    <row r="23" customFormat="false" ht="12.75" hidden="false" customHeight="false" outlineLevel="0" collapsed="false">
      <c r="A23" s="14" t="s">
        <v>14</v>
      </c>
      <c r="B23" s="0" t="s">
        <v>15</v>
      </c>
      <c r="C23" s="1" t="n">
        <v>5365000</v>
      </c>
      <c r="D23" s="13" t="n">
        <v>5530100</v>
      </c>
      <c r="E23" s="13" t="n">
        <v>5450100</v>
      </c>
    </row>
    <row r="24" customFormat="false" ht="12.75" hidden="false" customHeight="false" outlineLevel="0" collapsed="false">
      <c r="A24" s="14" t="s">
        <v>19</v>
      </c>
      <c r="B24" s="0" t="s">
        <v>20</v>
      </c>
      <c r="D24" s="1"/>
      <c r="E24" s="13" t="n">
        <v>238000</v>
      </c>
    </row>
    <row r="25" customFormat="false" ht="12.75" hidden="false" customHeight="false" outlineLevel="0" collapsed="false">
      <c r="A25" s="16"/>
      <c r="B25" s="17" t="s">
        <v>21</v>
      </c>
      <c r="C25" s="13" t="n">
        <f aca="false">SUM(C21:C23)</f>
        <v>8809000</v>
      </c>
      <c r="D25" s="13" t="n">
        <f aca="false">SUM(D21:D24)</f>
        <v>11608195</v>
      </c>
      <c r="E25" s="13" t="n">
        <f aca="false">SUM(E21:E24)</f>
        <v>11893445</v>
      </c>
    </row>
    <row r="26" customFormat="false" ht="12.75" hidden="false" customHeight="false" outlineLevel="0" collapsed="false">
      <c r="A26" s="16"/>
      <c r="D26" s="1"/>
      <c r="E26" s="1"/>
    </row>
    <row r="27" customFormat="false" ht="12.75" hidden="false" customHeight="false" outlineLevel="0" collapsed="false">
      <c r="A27" s="9" t="s">
        <v>26</v>
      </c>
      <c r="B27" s="10" t="s">
        <v>27</v>
      </c>
      <c r="D27" s="1"/>
      <c r="E27" s="1"/>
    </row>
    <row r="28" customFormat="false" ht="12.75" hidden="false" customHeight="false" outlineLevel="0" collapsed="false">
      <c r="A28" s="14" t="s">
        <v>14</v>
      </c>
      <c r="B28" s="0" t="s">
        <v>15</v>
      </c>
      <c r="C28" s="1" t="n">
        <v>50000</v>
      </c>
      <c r="D28" s="1" t="n">
        <v>50000</v>
      </c>
      <c r="E28" s="1" t="n">
        <v>50000</v>
      </c>
    </row>
    <row r="29" customFormat="false" ht="12.75" hidden="false" customHeight="false" outlineLevel="0" collapsed="false">
      <c r="A29" s="16"/>
      <c r="B29" s="17" t="s">
        <v>21</v>
      </c>
      <c r="C29" s="13" t="n">
        <f aca="false">SUM(C28)</f>
        <v>50000</v>
      </c>
      <c r="D29" s="13" t="n">
        <f aca="false">SUM(D28)</f>
        <v>50000</v>
      </c>
      <c r="E29" s="13" t="n">
        <f aca="false">SUM(E28)</f>
        <v>50000</v>
      </c>
    </row>
    <row r="30" customFormat="false" ht="12.75" hidden="false" customHeight="false" outlineLevel="0" collapsed="false">
      <c r="A30" s="16"/>
      <c r="B30" s="17"/>
      <c r="C30" s="13"/>
      <c r="D30" s="13"/>
      <c r="E30" s="13"/>
    </row>
    <row r="31" customFormat="false" ht="12.75" hidden="false" customHeight="false" outlineLevel="0" collapsed="false">
      <c r="A31" s="9" t="s">
        <v>28</v>
      </c>
      <c r="B31" s="17" t="s">
        <v>29</v>
      </c>
      <c r="D31" s="1"/>
      <c r="E31" s="1"/>
    </row>
    <row r="32" customFormat="false" ht="12.75" hidden="false" customHeight="false" outlineLevel="0" collapsed="false">
      <c r="A32" s="14" t="s">
        <v>16</v>
      </c>
      <c r="B32" s="0" t="s">
        <v>17</v>
      </c>
      <c r="C32" s="1" t="n">
        <v>9997617</v>
      </c>
      <c r="D32" s="13" t="n">
        <v>10262717</v>
      </c>
      <c r="E32" s="13" t="n">
        <v>9631872</v>
      </c>
    </row>
    <row r="33" customFormat="false" ht="12.75" hidden="false" customHeight="false" outlineLevel="0" collapsed="false">
      <c r="A33" s="14" t="s">
        <v>30</v>
      </c>
      <c r="B33" s="0" t="s">
        <v>31</v>
      </c>
      <c r="D33" s="13"/>
      <c r="E33" s="13" t="n">
        <v>630845</v>
      </c>
    </row>
    <row r="34" customFormat="false" ht="12.75" hidden="false" customHeight="false" outlineLevel="0" collapsed="false">
      <c r="A34" s="16"/>
      <c r="B34" s="17" t="s">
        <v>21</v>
      </c>
      <c r="C34" s="13" t="n">
        <f aca="false">SUM(C32:C32)</f>
        <v>9997617</v>
      </c>
      <c r="D34" s="13" t="n">
        <f aca="false">SUM(D32:D33)</f>
        <v>10262717</v>
      </c>
      <c r="E34" s="13" t="n">
        <f aca="false">SUM(E32:E33)</f>
        <v>10262717</v>
      </c>
    </row>
    <row r="35" customFormat="false" ht="12.75" hidden="false" customHeight="false" outlineLevel="0" collapsed="false">
      <c r="A35" s="16"/>
      <c r="D35" s="1"/>
      <c r="E35" s="1"/>
    </row>
    <row r="36" customFormat="false" ht="12.75" hidden="false" customHeight="false" outlineLevel="0" collapsed="false">
      <c r="A36" s="9" t="s">
        <v>32</v>
      </c>
      <c r="B36" s="17" t="s">
        <v>33</v>
      </c>
      <c r="D36" s="1"/>
      <c r="E36" s="1"/>
    </row>
    <row r="37" customFormat="false" ht="12.75" hidden="false" customHeight="false" outlineLevel="0" collapsed="false">
      <c r="A37" s="14" t="s">
        <v>16</v>
      </c>
      <c r="B37" s="0" t="s">
        <v>17</v>
      </c>
      <c r="C37" s="1" t="n">
        <v>12369000</v>
      </c>
      <c r="D37" s="1" t="n">
        <v>12369000</v>
      </c>
      <c r="E37" s="1" t="n">
        <v>12369000</v>
      </c>
    </row>
    <row r="38" customFormat="false" ht="12.75" hidden="false" customHeight="false" outlineLevel="0" collapsed="false">
      <c r="A38" s="14" t="s">
        <v>30</v>
      </c>
      <c r="B38" s="0" t="s">
        <v>31</v>
      </c>
      <c r="C38" s="1" t="n">
        <v>16326000</v>
      </c>
      <c r="D38" s="13" t="n">
        <v>16720000</v>
      </c>
      <c r="E38" s="13" t="n">
        <v>16934000</v>
      </c>
      <c r="F38" s="17"/>
    </row>
    <row r="39" customFormat="false" ht="12.75" hidden="false" customHeight="false" outlineLevel="0" collapsed="false">
      <c r="A39" s="16"/>
      <c r="B39" s="17" t="s">
        <v>21</v>
      </c>
      <c r="C39" s="13" t="n">
        <f aca="false">SUM(C37:C38)</f>
        <v>28695000</v>
      </c>
      <c r="D39" s="13" t="n">
        <f aca="false">SUM(D37:D38)</f>
        <v>29089000</v>
      </c>
      <c r="E39" s="13" t="n">
        <f aca="false">SUM(E37:E38)</f>
        <v>29303000</v>
      </c>
    </row>
    <row r="40" customFormat="false" ht="12.75" hidden="false" customHeight="false" outlineLevel="0" collapsed="false">
      <c r="A40" s="16"/>
      <c r="D40" s="1"/>
      <c r="E40" s="1"/>
    </row>
    <row r="41" customFormat="false" ht="12.75" hidden="false" customHeight="false" outlineLevel="0" collapsed="false">
      <c r="A41" s="9" t="s">
        <v>34</v>
      </c>
      <c r="B41" s="17" t="s">
        <v>35</v>
      </c>
      <c r="D41" s="1"/>
      <c r="E41" s="1"/>
    </row>
    <row r="42" customFormat="false" ht="12.75" hidden="false" customHeight="false" outlineLevel="0" collapsed="false">
      <c r="A42" s="14" t="s">
        <v>14</v>
      </c>
      <c r="B42" s="0" t="s">
        <v>15</v>
      </c>
      <c r="C42" s="1" t="n">
        <v>50000</v>
      </c>
      <c r="D42" s="1" t="n">
        <v>50000</v>
      </c>
      <c r="E42" s="1" t="n">
        <v>50000</v>
      </c>
    </row>
    <row r="43" customFormat="false" ht="12.75" hidden="false" customHeight="false" outlineLevel="0" collapsed="false">
      <c r="A43" s="16"/>
      <c r="B43" s="17" t="s">
        <v>21</v>
      </c>
      <c r="C43" s="13" t="n">
        <f aca="false">SUM(C42)</f>
        <v>50000</v>
      </c>
      <c r="D43" s="13" t="n">
        <f aca="false">SUM(D42)</f>
        <v>50000</v>
      </c>
      <c r="E43" s="13" t="n">
        <f aca="false">SUM(E42)</f>
        <v>50000</v>
      </c>
    </row>
    <row r="44" customFormat="false" ht="12.75" hidden="false" customHeight="false" outlineLevel="0" collapsed="false">
      <c r="A44" s="16"/>
      <c r="D44" s="1"/>
      <c r="E44" s="1"/>
    </row>
    <row r="45" customFormat="false" ht="12.75" hidden="false" customHeight="false" outlineLevel="0" collapsed="false">
      <c r="A45" s="9" t="s">
        <v>36</v>
      </c>
      <c r="B45" s="17" t="s">
        <v>37</v>
      </c>
      <c r="D45" s="1"/>
      <c r="E45" s="1"/>
    </row>
    <row r="46" customFormat="false" ht="12.75" hidden="false" customHeight="false" outlineLevel="0" collapsed="false">
      <c r="A46" s="11" t="s">
        <v>10</v>
      </c>
      <c r="B46" s="12" t="s">
        <v>11</v>
      </c>
      <c r="C46" s="1" t="n">
        <v>7277000</v>
      </c>
      <c r="D46" s="1" t="n">
        <v>7277000</v>
      </c>
      <c r="E46" s="1" t="n">
        <v>7277000</v>
      </c>
    </row>
    <row r="47" customFormat="false" ht="12.75" hidden="false" customHeight="false" outlineLevel="0" collapsed="false">
      <c r="A47" s="14" t="s">
        <v>12</v>
      </c>
      <c r="B47" s="0" t="s">
        <v>13</v>
      </c>
      <c r="C47" s="1" t="n">
        <v>710000</v>
      </c>
      <c r="D47" s="1" t="n">
        <v>710000</v>
      </c>
      <c r="E47" s="1" t="n">
        <v>710000</v>
      </c>
    </row>
    <row r="48" customFormat="false" ht="12.75" hidden="false" customHeight="false" outlineLevel="0" collapsed="false">
      <c r="A48" s="14" t="s">
        <v>14</v>
      </c>
      <c r="B48" s="0" t="s">
        <v>15</v>
      </c>
      <c r="C48" s="1" t="n">
        <v>3175000</v>
      </c>
      <c r="D48" s="1" t="n">
        <v>3175000</v>
      </c>
      <c r="E48" s="13" t="n">
        <v>1975000</v>
      </c>
    </row>
    <row r="49" customFormat="false" ht="12.75" hidden="false" customHeight="false" outlineLevel="0" collapsed="false">
      <c r="A49" s="14" t="s">
        <v>19</v>
      </c>
      <c r="B49" s="0" t="s">
        <v>20</v>
      </c>
      <c r="D49" s="1"/>
      <c r="E49" s="13" t="n">
        <v>1200000</v>
      </c>
    </row>
    <row r="50" customFormat="false" ht="12.75" hidden="false" customHeight="false" outlineLevel="0" collapsed="false">
      <c r="A50" s="16"/>
      <c r="B50" s="17" t="s">
        <v>21</v>
      </c>
      <c r="C50" s="13" t="n">
        <f aca="false">SUM(C46:C48)</f>
        <v>11162000</v>
      </c>
      <c r="D50" s="13" t="n">
        <f aca="false">SUM(D46:D49)</f>
        <v>11162000</v>
      </c>
      <c r="E50" s="13" t="n">
        <f aca="false">SUM(E46:E49)</f>
        <v>11162000</v>
      </c>
    </row>
    <row r="51" customFormat="false" ht="12.75" hidden="false" customHeight="false" outlineLevel="0" collapsed="false">
      <c r="A51" s="16"/>
      <c r="D51" s="1"/>
      <c r="E51" s="1"/>
    </row>
    <row r="52" customFormat="false" ht="12.75" hidden="false" customHeight="false" outlineLevel="0" collapsed="false">
      <c r="A52" s="9" t="s">
        <v>38</v>
      </c>
      <c r="B52" s="17" t="s">
        <v>39</v>
      </c>
      <c r="D52" s="1"/>
      <c r="E52" s="1"/>
    </row>
    <row r="53" customFormat="false" ht="12.75" hidden="false" customHeight="false" outlineLevel="0" collapsed="false">
      <c r="A53" s="14" t="s">
        <v>14</v>
      </c>
      <c r="B53" s="0" t="s">
        <v>15</v>
      </c>
      <c r="C53" s="1" t="n">
        <v>10000</v>
      </c>
      <c r="D53" s="1" t="n">
        <v>10000</v>
      </c>
      <c r="E53" s="13" t="n">
        <v>23000</v>
      </c>
    </row>
    <row r="54" customFormat="false" ht="12.75" hidden="false" customHeight="false" outlineLevel="0" collapsed="false">
      <c r="A54" s="16"/>
      <c r="B54" s="17" t="s">
        <v>21</v>
      </c>
      <c r="C54" s="13" t="n">
        <f aca="false">SUM(C53)</f>
        <v>10000</v>
      </c>
      <c r="D54" s="13" t="n">
        <f aca="false">SUM(D53)</f>
        <v>10000</v>
      </c>
      <c r="E54" s="13" t="n">
        <f aca="false">SUM(E53)</f>
        <v>23000</v>
      </c>
    </row>
    <row r="55" customFormat="false" ht="12.75" hidden="false" customHeight="false" outlineLevel="0" collapsed="false">
      <c r="A55" s="16"/>
      <c r="B55" s="17"/>
      <c r="C55" s="13"/>
      <c r="D55" s="13"/>
      <c r="E55" s="13"/>
    </row>
    <row r="56" customFormat="false" ht="12.75" hidden="false" customHeight="false" outlineLevel="0" collapsed="false">
      <c r="A56" s="9" t="s">
        <v>40</v>
      </c>
      <c r="B56" s="17" t="s">
        <v>41</v>
      </c>
      <c r="D56" s="1"/>
      <c r="E56" s="1"/>
    </row>
    <row r="57" customFormat="false" ht="12.75" hidden="false" customHeight="false" outlineLevel="0" collapsed="false">
      <c r="A57" s="14" t="s">
        <v>42</v>
      </c>
      <c r="B57" s="0" t="s">
        <v>43</v>
      </c>
      <c r="C57" s="1" t="n">
        <v>1000000</v>
      </c>
      <c r="D57" s="1" t="n">
        <v>1000000</v>
      </c>
      <c r="E57" s="1" t="n">
        <v>1000000</v>
      </c>
    </row>
    <row r="58" customFormat="false" ht="12.75" hidden="false" customHeight="false" outlineLevel="0" collapsed="false">
      <c r="A58" s="16"/>
      <c r="B58" s="17" t="s">
        <v>21</v>
      </c>
      <c r="C58" s="13" t="n">
        <f aca="false">SUM(C57)</f>
        <v>1000000</v>
      </c>
      <c r="D58" s="13" t="n">
        <f aca="false">SUM(D57)</f>
        <v>1000000</v>
      </c>
      <c r="E58" s="13" t="n">
        <f aca="false">SUM(E57)</f>
        <v>1000000</v>
      </c>
    </row>
    <row r="59" customFormat="false" ht="12.75" hidden="false" customHeight="false" outlineLevel="0" collapsed="false">
      <c r="A59" s="16"/>
      <c r="B59" s="17"/>
      <c r="C59" s="13"/>
      <c r="D59" s="13"/>
      <c r="E59" s="13"/>
    </row>
    <row r="60" customFormat="false" ht="25.5" hidden="false" customHeight="false" outlineLevel="0" collapsed="false">
      <c r="A60" s="9" t="s">
        <v>44</v>
      </c>
      <c r="B60" s="10" t="s">
        <v>45</v>
      </c>
      <c r="D60" s="1"/>
      <c r="E60" s="1"/>
    </row>
    <row r="61" customFormat="false" ht="12.75" hidden="false" customHeight="false" outlineLevel="0" collapsed="false">
      <c r="A61" s="11" t="s">
        <v>46</v>
      </c>
      <c r="B61" s="12" t="s">
        <v>47</v>
      </c>
      <c r="C61" s="18" t="n">
        <v>1780000</v>
      </c>
      <c r="D61" s="18" t="n">
        <v>1780000</v>
      </c>
      <c r="E61" s="18" t="n">
        <v>1780000</v>
      </c>
    </row>
    <row r="62" customFormat="false" ht="12.75" hidden="false" customHeight="false" outlineLevel="0" collapsed="false">
      <c r="A62" s="16"/>
      <c r="B62" s="17" t="s">
        <v>21</v>
      </c>
      <c r="C62" s="13" t="n">
        <f aca="false">SUM(C61:C61)</f>
        <v>1780000</v>
      </c>
      <c r="D62" s="13" t="n">
        <f aca="false">SUM(D61:D61)</f>
        <v>1780000</v>
      </c>
      <c r="E62" s="13" t="n">
        <f aca="false">SUM(E61:E61)</f>
        <v>1780000</v>
      </c>
    </row>
    <row r="63" customFormat="false" ht="12.75" hidden="false" customHeight="false" outlineLevel="0" collapsed="false">
      <c r="A63" s="16"/>
      <c r="D63" s="1"/>
      <c r="E63" s="1"/>
    </row>
    <row r="64" customFormat="false" ht="12.75" hidden="false" customHeight="false" outlineLevel="0" collapsed="false">
      <c r="A64" s="9" t="s">
        <v>48</v>
      </c>
      <c r="B64" s="17" t="s">
        <v>49</v>
      </c>
      <c r="D64" s="1"/>
      <c r="E64" s="1"/>
    </row>
    <row r="65" customFormat="false" ht="12.75" hidden="false" customHeight="false" outlineLevel="0" collapsed="false">
      <c r="A65" s="14" t="s">
        <v>14</v>
      </c>
      <c r="B65" s="0" t="s">
        <v>15</v>
      </c>
      <c r="C65" s="1" t="n">
        <v>2500000</v>
      </c>
      <c r="D65" s="1" t="n">
        <v>2500000</v>
      </c>
      <c r="E65" s="1" t="n">
        <v>2500000</v>
      </c>
    </row>
    <row r="66" customFormat="false" ht="12.75" hidden="false" customHeight="false" outlineLevel="0" collapsed="false">
      <c r="A66" s="16"/>
      <c r="B66" s="17" t="s">
        <v>21</v>
      </c>
      <c r="C66" s="13" t="n">
        <f aca="false">SUM(C65)</f>
        <v>2500000</v>
      </c>
      <c r="D66" s="13" t="n">
        <f aca="false">SUM(D65)</f>
        <v>2500000</v>
      </c>
      <c r="E66" s="13" t="n">
        <f aca="false">SUM(E65)</f>
        <v>2500000</v>
      </c>
    </row>
    <row r="67" customFormat="false" ht="12.75" hidden="false" customHeight="false" outlineLevel="0" collapsed="false">
      <c r="A67" s="16"/>
      <c r="D67" s="1"/>
      <c r="E67" s="1"/>
    </row>
    <row r="68" customFormat="false" ht="12.75" hidden="false" customHeight="false" outlineLevel="0" collapsed="false">
      <c r="A68" s="9" t="s">
        <v>50</v>
      </c>
      <c r="B68" s="17" t="s">
        <v>51</v>
      </c>
      <c r="D68" s="1"/>
      <c r="E68" s="1"/>
    </row>
    <row r="69" customFormat="false" ht="12.75" hidden="false" customHeight="false" outlineLevel="0" collapsed="false">
      <c r="A69" s="14" t="s">
        <v>14</v>
      </c>
      <c r="B69" s="0" t="s">
        <v>15</v>
      </c>
      <c r="C69" s="1" t="n">
        <v>200000</v>
      </c>
      <c r="D69" s="1" t="n">
        <v>200000</v>
      </c>
      <c r="E69" s="1" t="n">
        <v>200000</v>
      </c>
    </row>
    <row r="70" customFormat="false" ht="12.75" hidden="false" customHeight="false" outlineLevel="0" collapsed="false">
      <c r="A70" s="16"/>
      <c r="B70" s="17" t="s">
        <v>21</v>
      </c>
      <c r="C70" s="13" t="n">
        <f aca="false">SUM(C69:C69)</f>
        <v>200000</v>
      </c>
      <c r="D70" s="13" t="n">
        <f aca="false">SUM(D69:D69)</f>
        <v>200000</v>
      </c>
      <c r="E70" s="13" t="n">
        <f aca="false">SUM(E69:E69)</f>
        <v>200000</v>
      </c>
    </row>
    <row r="71" customFormat="false" ht="12.75" hidden="false" customHeight="false" outlineLevel="0" collapsed="false">
      <c r="A71" s="16"/>
      <c r="D71" s="1"/>
      <c r="E71" s="1"/>
    </row>
    <row r="72" customFormat="false" ht="12.75" hidden="false" customHeight="false" outlineLevel="0" collapsed="false">
      <c r="A72" s="9" t="s">
        <v>52</v>
      </c>
      <c r="B72" s="17" t="s">
        <v>53</v>
      </c>
      <c r="D72" s="1"/>
      <c r="E72" s="1"/>
    </row>
    <row r="73" customFormat="false" ht="12.75" hidden="false" customHeight="false" outlineLevel="0" collapsed="false">
      <c r="A73" s="11" t="s">
        <v>10</v>
      </c>
      <c r="B73" s="12" t="s">
        <v>11</v>
      </c>
      <c r="C73" s="1" t="n">
        <v>4632000</v>
      </c>
      <c r="D73" s="13" t="n">
        <v>4728000</v>
      </c>
      <c r="E73" s="13" t="n">
        <v>4878000</v>
      </c>
    </row>
    <row r="74" customFormat="false" ht="12.75" hidden="false" customHeight="false" outlineLevel="0" collapsed="false">
      <c r="A74" s="14" t="s">
        <v>12</v>
      </c>
      <c r="B74" s="0" t="s">
        <v>13</v>
      </c>
      <c r="C74" s="1" t="n">
        <v>915000</v>
      </c>
      <c r="D74" s="13" t="n">
        <v>947730</v>
      </c>
      <c r="E74" s="13" t="n">
        <v>977730</v>
      </c>
    </row>
    <row r="75" customFormat="false" ht="12.75" hidden="false" customHeight="false" outlineLevel="0" collapsed="false">
      <c r="A75" s="14" t="s">
        <v>14</v>
      </c>
      <c r="B75" s="0" t="s">
        <v>15</v>
      </c>
      <c r="C75" s="1" t="n">
        <v>5380000</v>
      </c>
      <c r="D75" s="1" t="n">
        <v>5380000</v>
      </c>
      <c r="E75" s="1" t="n">
        <v>5380000</v>
      </c>
    </row>
    <row r="76" customFormat="false" ht="12.75" hidden="false" customHeight="false" outlineLevel="0" collapsed="false">
      <c r="A76" s="14" t="s">
        <v>19</v>
      </c>
      <c r="B76" s="0" t="s">
        <v>20</v>
      </c>
      <c r="D76" s="13" t="n">
        <v>1585000</v>
      </c>
      <c r="E76" s="18" t="n">
        <v>1585000</v>
      </c>
    </row>
    <row r="77" customFormat="false" ht="12.75" hidden="false" customHeight="false" outlineLevel="0" collapsed="false">
      <c r="A77" s="16"/>
      <c r="B77" s="17" t="s">
        <v>21</v>
      </c>
      <c r="C77" s="13" t="n">
        <f aca="false">SUM(C73:C75)</f>
        <v>10927000</v>
      </c>
      <c r="D77" s="13" t="n">
        <f aca="false">SUM(D73:D76)</f>
        <v>12640730</v>
      </c>
      <c r="E77" s="13" t="n">
        <f aca="false">SUM(E73:E76)</f>
        <v>12820730</v>
      </c>
    </row>
    <row r="78" customFormat="false" ht="12.75" hidden="false" customHeight="false" outlineLevel="0" collapsed="false">
      <c r="A78" s="16"/>
      <c r="D78" s="1"/>
      <c r="E78" s="1"/>
    </row>
    <row r="79" customFormat="false" ht="12.75" hidden="false" customHeight="false" outlineLevel="0" collapsed="false">
      <c r="A79" s="9" t="s">
        <v>54</v>
      </c>
      <c r="B79" s="17" t="s">
        <v>55</v>
      </c>
      <c r="D79" s="1"/>
      <c r="E79" s="1"/>
    </row>
    <row r="80" customFormat="false" ht="12.75" hidden="false" customHeight="false" outlineLevel="0" collapsed="false">
      <c r="A80" s="11" t="s">
        <v>10</v>
      </c>
      <c r="B80" s="12" t="s">
        <v>11</v>
      </c>
      <c r="C80" s="1" t="n">
        <v>5946000</v>
      </c>
      <c r="D80" s="13" t="n">
        <v>8468200</v>
      </c>
      <c r="E80" s="13" t="n">
        <v>8717741</v>
      </c>
    </row>
    <row r="81" customFormat="false" ht="12.75" hidden="false" customHeight="false" outlineLevel="0" collapsed="false">
      <c r="A81" s="14" t="s">
        <v>12</v>
      </c>
      <c r="B81" s="0" t="s">
        <v>13</v>
      </c>
      <c r="C81" s="1" t="n">
        <v>1200000</v>
      </c>
      <c r="D81" s="13" t="n">
        <v>1702730</v>
      </c>
      <c r="E81" s="13" t="n">
        <v>1732730</v>
      </c>
    </row>
    <row r="82" customFormat="false" ht="12.75" hidden="false" customHeight="false" outlineLevel="0" collapsed="false">
      <c r="A82" s="14" t="s">
        <v>14</v>
      </c>
      <c r="B82" s="0" t="s">
        <v>15</v>
      </c>
      <c r="C82" s="1" t="n">
        <v>6775000</v>
      </c>
      <c r="D82" s="13" t="n">
        <v>4622000</v>
      </c>
      <c r="E82" s="13" t="n">
        <v>4563000</v>
      </c>
    </row>
    <row r="83" customFormat="false" ht="12.75" hidden="false" customHeight="false" outlineLevel="0" collapsed="false">
      <c r="A83" s="14" t="s">
        <v>19</v>
      </c>
      <c r="B83" s="0" t="s">
        <v>20</v>
      </c>
      <c r="D83" s="13" t="n">
        <v>70000</v>
      </c>
      <c r="E83" s="13" t="n">
        <v>129000</v>
      </c>
    </row>
    <row r="84" customFormat="false" ht="12.75" hidden="false" customHeight="false" outlineLevel="0" collapsed="false">
      <c r="A84" s="16"/>
      <c r="B84" s="17" t="s">
        <v>21</v>
      </c>
      <c r="C84" s="13" t="n">
        <f aca="false">SUM(C80:C82)</f>
        <v>13921000</v>
      </c>
      <c r="D84" s="13" t="n">
        <f aca="false">SUM(D80:D83)</f>
        <v>14862930</v>
      </c>
      <c r="E84" s="13" t="n">
        <f aca="false">SUM(E80:E83)</f>
        <v>15142471</v>
      </c>
    </row>
    <row r="85" customFormat="false" ht="12.75" hidden="false" customHeight="false" outlineLevel="0" collapsed="false">
      <c r="A85" s="16"/>
      <c r="B85" s="17"/>
      <c r="C85" s="13"/>
      <c r="D85" s="13"/>
      <c r="E85" s="13"/>
    </row>
    <row r="86" customFormat="false" ht="12.75" hidden="false" customHeight="false" outlineLevel="0" collapsed="false">
      <c r="A86" s="9" t="s">
        <v>56</v>
      </c>
      <c r="B86" s="17" t="s">
        <v>57</v>
      </c>
      <c r="D86" s="1"/>
      <c r="E86" s="1"/>
    </row>
    <row r="87" customFormat="false" ht="12.75" hidden="false" customHeight="false" outlineLevel="0" collapsed="false">
      <c r="A87" s="14" t="s">
        <v>14</v>
      </c>
      <c r="B87" s="0" t="s">
        <v>15</v>
      </c>
      <c r="D87" s="13" t="n">
        <v>1435000</v>
      </c>
      <c r="E87" s="18" t="n">
        <v>1435000</v>
      </c>
    </row>
    <row r="88" customFormat="false" ht="12.75" hidden="false" customHeight="false" outlineLevel="0" collapsed="false">
      <c r="A88" s="14" t="s">
        <v>16</v>
      </c>
      <c r="B88" s="0" t="s">
        <v>58</v>
      </c>
      <c r="D88" s="13"/>
      <c r="E88" s="13" t="n">
        <v>564000</v>
      </c>
    </row>
    <row r="89" customFormat="false" ht="12.75" hidden="false" customHeight="false" outlineLevel="0" collapsed="false">
      <c r="A89" s="14" t="s">
        <v>19</v>
      </c>
      <c r="B89" s="0" t="s">
        <v>20</v>
      </c>
      <c r="D89" s="13" t="n">
        <v>1032000</v>
      </c>
      <c r="E89" s="18" t="n">
        <v>1032000</v>
      </c>
    </row>
    <row r="90" customFormat="false" ht="12.75" hidden="false" customHeight="false" outlineLevel="0" collapsed="false">
      <c r="A90" s="16"/>
      <c r="B90" s="17" t="s">
        <v>21</v>
      </c>
      <c r="C90" s="13" t="n">
        <f aca="false">SUM(C87:C87)</f>
        <v>0</v>
      </c>
      <c r="D90" s="13" t="n">
        <f aca="false">SUM(D87:D89)</f>
        <v>2467000</v>
      </c>
      <c r="E90" s="13" t="n">
        <f aca="false">SUM(E87:E89)</f>
        <v>3031000</v>
      </c>
    </row>
    <row r="91" customFormat="false" ht="12.75" hidden="false" customHeight="false" outlineLevel="0" collapsed="false">
      <c r="A91" s="16"/>
      <c r="B91" s="17"/>
      <c r="C91" s="13"/>
      <c r="D91" s="13"/>
      <c r="E91" s="13"/>
    </row>
    <row r="92" customFormat="false" ht="12.75" hidden="false" customHeight="false" outlineLevel="0" collapsed="false">
      <c r="A92" s="16"/>
      <c r="B92" s="17"/>
      <c r="C92" s="13"/>
      <c r="D92" s="13"/>
      <c r="E92" s="13"/>
    </row>
    <row r="93" customFormat="false" ht="12.75" hidden="false" customHeight="false" outlineLevel="0" collapsed="false">
      <c r="A93" s="9" t="s">
        <v>59</v>
      </c>
      <c r="B93" s="17" t="s">
        <v>60</v>
      </c>
      <c r="D93" s="1"/>
      <c r="E93" s="1"/>
    </row>
    <row r="94" customFormat="false" ht="12.75" hidden="false" customHeight="false" outlineLevel="0" collapsed="false">
      <c r="A94" s="11" t="s">
        <v>10</v>
      </c>
      <c r="B94" s="12" t="s">
        <v>11</v>
      </c>
      <c r="C94" s="1" t="n">
        <v>4400000</v>
      </c>
      <c r="D94" s="13" t="n">
        <v>4594771</v>
      </c>
      <c r="E94" s="13" t="n">
        <v>4813819</v>
      </c>
    </row>
    <row r="95" customFormat="false" ht="13.5" hidden="false" customHeight="true" outlineLevel="0" collapsed="false">
      <c r="A95" s="14" t="s">
        <v>12</v>
      </c>
      <c r="B95" s="0" t="s">
        <v>13</v>
      </c>
      <c r="C95" s="1" t="n">
        <v>880000</v>
      </c>
      <c r="D95" s="13" t="n">
        <v>933105</v>
      </c>
      <c r="E95" s="13" t="n">
        <v>963105</v>
      </c>
    </row>
    <row r="96" customFormat="false" ht="13.5" hidden="false" customHeight="true" outlineLevel="0" collapsed="false">
      <c r="A96" s="14" t="s">
        <v>14</v>
      </c>
      <c r="B96" s="0" t="s">
        <v>15</v>
      </c>
      <c r="C96" s="1" t="n">
        <v>9065000</v>
      </c>
      <c r="D96" s="13" t="n">
        <v>9865000</v>
      </c>
      <c r="E96" s="18" t="n">
        <v>9865000</v>
      </c>
    </row>
    <row r="97" customFormat="false" ht="12.75" hidden="false" customHeight="false" outlineLevel="0" collapsed="false">
      <c r="A97" s="16"/>
      <c r="B97" s="17" t="s">
        <v>21</v>
      </c>
      <c r="C97" s="13" t="n">
        <f aca="false">SUM(C94:C96)</f>
        <v>14345000</v>
      </c>
      <c r="D97" s="13" t="n">
        <f aca="false">SUM(D94:D96)</f>
        <v>15392876</v>
      </c>
      <c r="E97" s="13" t="n">
        <f aca="false">SUM(E94:E96)</f>
        <v>15641924</v>
      </c>
    </row>
    <row r="98" customFormat="false" ht="12.75" hidden="false" customHeight="false" outlineLevel="0" collapsed="false">
      <c r="A98" s="16"/>
      <c r="B98" s="17"/>
      <c r="C98" s="13"/>
      <c r="D98" s="13"/>
      <c r="E98" s="13"/>
    </row>
    <row r="99" customFormat="false" ht="12.75" hidden="false" customHeight="false" outlineLevel="0" collapsed="false">
      <c r="A99" s="9" t="s">
        <v>61</v>
      </c>
      <c r="B99" s="10" t="s">
        <v>62</v>
      </c>
      <c r="D99" s="1"/>
      <c r="E99" s="1"/>
    </row>
    <row r="100" customFormat="false" ht="12.75" hidden="false" customHeight="false" outlineLevel="0" collapsed="false">
      <c r="A100" s="14" t="s">
        <v>14</v>
      </c>
      <c r="B100" s="0" t="s">
        <v>15</v>
      </c>
      <c r="C100" s="1" t="n">
        <v>350000</v>
      </c>
      <c r="D100" s="1" t="n">
        <v>350000</v>
      </c>
      <c r="E100" s="1" t="n">
        <v>350000</v>
      </c>
    </row>
    <row r="101" customFormat="false" ht="12.75" hidden="false" customHeight="false" outlineLevel="0" collapsed="false">
      <c r="A101" s="16"/>
      <c r="B101" s="17" t="s">
        <v>21</v>
      </c>
      <c r="C101" s="13" t="n">
        <f aca="false">SUM(C100:C100)</f>
        <v>350000</v>
      </c>
      <c r="D101" s="13" t="n">
        <f aca="false">SUM(D100:D100)</f>
        <v>350000</v>
      </c>
      <c r="E101" s="13" t="n">
        <f aca="false">SUM(E100:E100)</f>
        <v>350000</v>
      </c>
    </row>
    <row r="102" customFormat="false" ht="12.75" hidden="false" customHeight="false" outlineLevel="0" collapsed="false">
      <c r="A102" s="16"/>
      <c r="D102" s="1"/>
      <c r="E102" s="1"/>
    </row>
    <row r="103" customFormat="false" ht="12.75" hidden="false" customHeight="false" outlineLevel="0" collapsed="false">
      <c r="A103" s="9" t="s">
        <v>63</v>
      </c>
      <c r="B103" s="17" t="s">
        <v>64</v>
      </c>
      <c r="D103" s="1"/>
      <c r="E103" s="1"/>
    </row>
    <row r="104" customFormat="false" ht="12.75" hidden="false" customHeight="false" outlineLevel="0" collapsed="false">
      <c r="A104" s="14" t="s">
        <v>16</v>
      </c>
      <c r="B104" s="0" t="s">
        <v>58</v>
      </c>
      <c r="C104" s="1" t="n">
        <v>1000000</v>
      </c>
      <c r="D104" s="13" t="n">
        <v>1219000</v>
      </c>
      <c r="E104" s="13" t="n">
        <v>1219000</v>
      </c>
    </row>
    <row r="105" customFormat="false" ht="12.75" hidden="false" customHeight="false" outlineLevel="0" collapsed="false">
      <c r="B105" s="17" t="s">
        <v>21</v>
      </c>
      <c r="C105" s="13" t="n">
        <f aca="false">SUM(C104)</f>
        <v>1000000</v>
      </c>
      <c r="D105" s="13" t="n">
        <f aca="false">SUM(D104)</f>
        <v>1219000</v>
      </c>
      <c r="E105" s="13" t="n">
        <f aca="false">SUM(E104)</f>
        <v>1219000</v>
      </c>
    </row>
    <row r="106" customFormat="false" ht="12.75" hidden="false" customHeight="false" outlineLevel="0" collapsed="false">
      <c r="A106" s="16"/>
      <c r="D106" s="1"/>
      <c r="E106" s="1"/>
    </row>
    <row r="107" customFormat="false" ht="12.75" hidden="false" customHeight="false" outlineLevel="0" collapsed="false">
      <c r="A107" s="9" t="s">
        <v>65</v>
      </c>
      <c r="B107" s="17" t="s">
        <v>66</v>
      </c>
      <c r="D107" s="1"/>
      <c r="E107" s="1"/>
    </row>
    <row r="108" customFormat="false" ht="12.75" hidden="false" customHeight="false" outlineLevel="0" collapsed="false">
      <c r="A108" s="14" t="s">
        <v>16</v>
      </c>
      <c r="B108" s="0" t="s">
        <v>58</v>
      </c>
      <c r="C108" s="1" t="n">
        <v>100000</v>
      </c>
      <c r="D108" s="1" t="n">
        <v>100000</v>
      </c>
      <c r="E108" s="1" t="n">
        <v>100000</v>
      </c>
    </row>
    <row r="109" customFormat="false" ht="12.75" hidden="false" customHeight="false" outlineLevel="0" collapsed="false">
      <c r="B109" s="17" t="s">
        <v>21</v>
      </c>
      <c r="C109" s="13" t="n">
        <f aca="false">SUM(C108)</f>
        <v>100000</v>
      </c>
      <c r="D109" s="13" t="n">
        <f aca="false">SUM(D108)</f>
        <v>100000</v>
      </c>
      <c r="E109" s="13" t="n">
        <f aca="false">SUM(E108)</f>
        <v>100000</v>
      </c>
    </row>
    <row r="110" customFormat="false" ht="12.75" hidden="false" customHeight="false" outlineLevel="0" collapsed="false">
      <c r="B110" s="17"/>
      <c r="C110" s="13"/>
      <c r="D110" s="13"/>
      <c r="E110" s="13"/>
    </row>
    <row r="111" customFormat="false" ht="12.75" hidden="false" customHeight="false" outlineLevel="0" collapsed="false">
      <c r="A111" s="7" t="n">
        <v>104037</v>
      </c>
      <c r="B111" s="17" t="s">
        <v>67</v>
      </c>
      <c r="C111" s="13"/>
      <c r="D111" s="13"/>
      <c r="E111" s="13"/>
    </row>
    <row r="112" customFormat="false" ht="12.75" hidden="false" customHeight="false" outlineLevel="0" collapsed="false">
      <c r="A112" s="14" t="s">
        <v>14</v>
      </c>
      <c r="B112" s="0" t="s">
        <v>15</v>
      </c>
      <c r="C112" s="18" t="n">
        <v>113000</v>
      </c>
      <c r="D112" s="18" t="n">
        <v>113000</v>
      </c>
      <c r="E112" s="18" t="n">
        <v>113000</v>
      </c>
    </row>
    <row r="113" customFormat="false" ht="12.75" hidden="false" customHeight="false" outlineLevel="0" collapsed="false">
      <c r="A113" s="19"/>
      <c r="B113" s="17" t="s">
        <v>21</v>
      </c>
      <c r="C113" s="13" t="n">
        <f aca="false">SUM(C112)</f>
        <v>113000</v>
      </c>
      <c r="D113" s="13" t="n">
        <f aca="false">SUM(D112)</f>
        <v>113000</v>
      </c>
      <c r="E113" s="13" t="n">
        <f aca="false">SUM(E112)</f>
        <v>113000</v>
      </c>
    </row>
    <row r="114" customFormat="false" ht="12.75" hidden="false" customHeight="false" outlineLevel="0" collapsed="false">
      <c r="A114" s="19"/>
      <c r="B114" s="17"/>
      <c r="C114" s="13"/>
      <c r="D114" s="13"/>
      <c r="E114" s="13"/>
    </row>
    <row r="115" customFormat="false" ht="12.75" hidden="false" customHeight="false" outlineLevel="0" collapsed="false">
      <c r="A115" s="7" t="n">
        <v>104051</v>
      </c>
      <c r="B115" s="10" t="s">
        <v>68</v>
      </c>
      <c r="D115" s="1"/>
      <c r="E115" s="1"/>
    </row>
    <row r="116" customFormat="false" ht="12.75" hidden="false" customHeight="false" outlineLevel="0" collapsed="false">
      <c r="A116" s="19" t="s">
        <v>69</v>
      </c>
      <c r="B116" s="0" t="s">
        <v>70</v>
      </c>
      <c r="C116" s="20"/>
      <c r="D116" s="20"/>
      <c r="E116" s="21" t="n">
        <v>160000</v>
      </c>
    </row>
    <row r="117" customFormat="false" ht="12.75" hidden="false" customHeight="false" outlineLevel="0" collapsed="false">
      <c r="B117" s="17" t="s">
        <v>21</v>
      </c>
      <c r="C117" s="13" t="n">
        <f aca="false">SUM(C116:C116)</f>
        <v>0</v>
      </c>
      <c r="D117" s="13" t="n">
        <f aca="false">SUM(D116:D116)</f>
        <v>0</v>
      </c>
      <c r="E117" s="13" t="n">
        <f aca="false">SUM(E116:E116)</f>
        <v>160000</v>
      </c>
    </row>
    <row r="118" customFormat="false" ht="12.75" hidden="false" customHeight="false" outlineLevel="0" collapsed="false">
      <c r="A118" s="19"/>
      <c r="B118" s="17"/>
      <c r="C118" s="13"/>
      <c r="D118" s="13"/>
      <c r="E118" s="13"/>
    </row>
    <row r="119" customFormat="false" ht="12.75" hidden="false" customHeight="false" outlineLevel="0" collapsed="false">
      <c r="A119" s="7" t="n">
        <v>107051</v>
      </c>
      <c r="B119" s="17" t="s">
        <v>71</v>
      </c>
      <c r="D119" s="1"/>
      <c r="E119" s="1"/>
    </row>
    <row r="120" customFormat="false" ht="12.75" hidden="false" customHeight="false" outlineLevel="0" collapsed="false">
      <c r="A120" s="14" t="s">
        <v>14</v>
      </c>
      <c r="B120" s="0" t="s">
        <v>15</v>
      </c>
      <c r="C120" s="1" t="n">
        <v>2371950</v>
      </c>
      <c r="D120" s="1" t="n">
        <v>2371950</v>
      </c>
      <c r="E120" s="13" t="n">
        <v>3006950</v>
      </c>
    </row>
    <row r="121" customFormat="false" ht="12.75" hidden="false" customHeight="false" outlineLevel="0" collapsed="false">
      <c r="B121" s="17" t="s">
        <v>21</v>
      </c>
      <c r="C121" s="13" t="n">
        <f aca="false">SUM(C120:C120)</f>
        <v>2371950</v>
      </c>
      <c r="D121" s="13" t="n">
        <f aca="false">SUM(D120:D120)</f>
        <v>2371950</v>
      </c>
      <c r="E121" s="13" t="n">
        <f aca="false">SUM(E120:E120)</f>
        <v>3006950</v>
      </c>
    </row>
    <row r="122" customFormat="false" ht="12.75" hidden="false" customHeight="false" outlineLevel="0" collapsed="false">
      <c r="D122" s="1"/>
      <c r="E122" s="1"/>
    </row>
    <row r="123" customFormat="false" ht="12.75" hidden="false" customHeight="false" outlineLevel="0" collapsed="false">
      <c r="A123" s="7" t="n">
        <v>107052</v>
      </c>
      <c r="B123" s="17" t="s">
        <v>72</v>
      </c>
      <c r="D123" s="1"/>
      <c r="E123" s="1"/>
    </row>
    <row r="124" customFormat="false" ht="12.75" hidden="false" customHeight="false" outlineLevel="0" collapsed="false">
      <c r="A124" s="11" t="s">
        <v>10</v>
      </c>
      <c r="B124" s="12" t="s">
        <v>11</v>
      </c>
      <c r="C124" s="1" t="n">
        <v>4621000</v>
      </c>
      <c r="D124" s="13" t="n">
        <v>4797000</v>
      </c>
      <c r="E124" s="13" t="n">
        <v>4947000</v>
      </c>
    </row>
    <row r="125" customFormat="false" ht="12.75" hidden="false" customHeight="false" outlineLevel="0" collapsed="false">
      <c r="A125" s="14" t="s">
        <v>12</v>
      </c>
      <c r="B125" s="0" t="s">
        <v>13</v>
      </c>
      <c r="C125" s="1" t="n">
        <v>910000</v>
      </c>
      <c r="D125" s="13" t="n">
        <v>942730</v>
      </c>
      <c r="E125" s="13" t="n">
        <v>972730</v>
      </c>
    </row>
    <row r="126" customFormat="false" ht="12.75" hidden="false" customHeight="false" outlineLevel="0" collapsed="false">
      <c r="A126" s="14" t="s">
        <v>14</v>
      </c>
      <c r="B126" s="0" t="s">
        <v>15</v>
      </c>
      <c r="C126" s="1" t="n">
        <v>900000</v>
      </c>
      <c r="D126" s="1" t="n">
        <v>900000</v>
      </c>
      <c r="E126" s="1" t="n">
        <v>900000</v>
      </c>
    </row>
    <row r="127" customFormat="false" ht="12.75" hidden="false" customHeight="false" outlineLevel="0" collapsed="false">
      <c r="B127" s="17" t="s">
        <v>21</v>
      </c>
      <c r="C127" s="13" t="n">
        <f aca="false">SUM(C124:C126)</f>
        <v>6431000</v>
      </c>
      <c r="D127" s="13" t="n">
        <f aca="false">SUM(D124:D126)</f>
        <v>6639730</v>
      </c>
      <c r="E127" s="13" t="n">
        <f aca="false">SUM(E124:E126)</f>
        <v>6819730</v>
      </c>
    </row>
    <row r="128" customFormat="false" ht="12.75" hidden="false" customHeight="false" outlineLevel="0" collapsed="false">
      <c r="D128" s="1"/>
      <c r="E128" s="1"/>
    </row>
    <row r="129" customFormat="false" ht="12.75" hidden="false" customHeight="false" outlineLevel="0" collapsed="false">
      <c r="A129" s="7" t="n">
        <v>107055</v>
      </c>
      <c r="B129" s="17" t="s">
        <v>73</v>
      </c>
      <c r="D129" s="1"/>
      <c r="E129" s="1"/>
    </row>
    <row r="130" customFormat="false" ht="12.75" hidden="false" customHeight="false" outlineLevel="0" collapsed="false">
      <c r="A130" s="11" t="s">
        <v>10</v>
      </c>
      <c r="B130" s="12" t="s">
        <v>11</v>
      </c>
      <c r="C130" s="1" t="n">
        <v>2604000</v>
      </c>
      <c r="D130" s="13" t="n">
        <v>2696886</v>
      </c>
      <c r="E130" s="13" t="n">
        <v>2771886</v>
      </c>
    </row>
    <row r="131" customFormat="false" ht="12.75" hidden="false" customHeight="false" outlineLevel="0" collapsed="false">
      <c r="A131" s="14" t="s">
        <v>12</v>
      </c>
      <c r="B131" s="0" t="s">
        <v>13</v>
      </c>
      <c r="C131" s="1" t="n">
        <v>510000</v>
      </c>
      <c r="D131" s="13" t="n">
        <v>526375</v>
      </c>
      <c r="E131" s="13" t="n">
        <v>541375</v>
      </c>
    </row>
    <row r="132" customFormat="false" ht="12.75" hidden="false" customHeight="false" outlineLevel="0" collapsed="false">
      <c r="A132" s="14" t="s">
        <v>14</v>
      </c>
      <c r="B132" s="0" t="s">
        <v>15</v>
      </c>
      <c r="C132" s="1" t="n">
        <v>1450000</v>
      </c>
      <c r="D132" s="1" t="n">
        <v>1450000</v>
      </c>
      <c r="E132" s="13" t="n">
        <v>2190000</v>
      </c>
    </row>
    <row r="133" customFormat="false" ht="12.75" hidden="false" customHeight="false" outlineLevel="0" collapsed="false">
      <c r="A133" s="14" t="s">
        <v>19</v>
      </c>
      <c r="B133" s="0" t="s">
        <v>20</v>
      </c>
      <c r="C133" s="1" t="n">
        <v>1435000</v>
      </c>
      <c r="D133" s="1" t="n">
        <v>1435000</v>
      </c>
      <c r="E133" s="13" t="n">
        <v>1195000</v>
      </c>
    </row>
    <row r="134" customFormat="false" ht="12.75" hidden="false" customHeight="false" outlineLevel="0" collapsed="false">
      <c r="B134" s="17" t="s">
        <v>21</v>
      </c>
      <c r="C134" s="13" t="n">
        <f aca="false">SUM(C130:C133)</f>
        <v>5999000</v>
      </c>
      <c r="D134" s="13" t="n">
        <f aca="false">SUM(D130:D133)</f>
        <v>6108261</v>
      </c>
      <c r="E134" s="13" t="n">
        <f aca="false">SUM(E130:E133)</f>
        <v>6698261</v>
      </c>
    </row>
    <row r="135" customFormat="false" ht="12.75" hidden="false" customHeight="false" outlineLevel="0" collapsed="false">
      <c r="B135" s="17"/>
      <c r="C135" s="13"/>
      <c r="D135" s="13"/>
      <c r="E135" s="13"/>
    </row>
    <row r="136" customFormat="false" ht="25.5" hidden="false" customHeight="false" outlineLevel="0" collapsed="false">
      <c r="A136" s="7" t="n">
        <v>107060</v>
      </c>
      <c r="B136" s="10" t="s">
        <v>74</v>
      </c>
      <c r="D136" s="1"/>
      <c r="E136" s="1"/>
      <c r="F136" s="1"/>
      <c r="G136" s="1"/>
    </row>
    <row r="137" customFormat="false" ht="12.75" hidden="false" customHeight="false" outlineLevel="0" collapsed="false">
      <c r="A137" s="14" t="s">
        <v>14</v>
      </c>
      <c r="B137" s="0" t="s">
        <v>15</v>
      </c>
      <c r="D137" s="13" t="n">
        <v>337820</v>
      </c>
      <c r="E137" s="13" t="n">
        <v>1318895</v>
      </c>
      <c r="F137" s="1"/>
      <c r="G137" s="1"/>
    </row>
    <row r="138" customFormat="false" ht="12.75" hidden="false" customHeight="false" outlineLevel="0" collapsed="false">
      <c r="A138" s="19" t="s">
        <v>69</v>
      </c>
      <c r="B138" s="0" t="s">
        <v>70</v>
      </c>
      <c r="C138" s="20" t="n">
        <v>2000000</v>
      </c>
      <c r="D138" s="20" t="n">
        <v>2000000</v>
      </c>
      <c r="E138" s="20" t="n">
        <v>2000000</v>
      </c>
      <c r="G138" s="14"/>
      <c r="I138" s="14"/>
      <c r="K138" s="14"/>
      <c r="M138" s="14"/>
      <c r="O138" s="14"/>
      <c r="Q138" s="14"/>
      <c r="S138" s="14"/>
      <c r="U138" s="14"/>
      <c r="W138" s="14"/>
      <c r="Y138" s="14"/>
      <c r="AA138" s="14"/>
      <c r="AC138" s="14"/>
      <c r="AE138" s="14"/>
      <c r="AG138" s="14"/>
      <c r="AI138" s="14"/>
      <c r="AK138" s="14"/>
      <c r="AM138" s="14"/>
      <c r="AO138" s="14"/>
      <c r="AQ138" s="14"/>
      <c r="AS138" s="14"/>
      <c r="AU138" s="14"/>
      <c r="AW138" s="14"/>
      <c r="AY138" s="14"/>
      <c r="BA138" s="14"/>
      <c r="BC138" s="14"/>
      <c r="BE138" s="14"/>
      <c r="BG138" s="14"/>
      <c r="BI138" s="14"/>
      <c r="BK138" s="14"/>
      <c r="BM138" s="14"/>
      <c r="BO138" s="14"/>
      <c r="BQ138" s="14"/>
      <c r="BS138" s="14"/>
      <c r="BU138" s="14"/>
      <c r="BW138" s="14"/>
      <c r="BY138" s="14"/>
      <c r="CA138" s="14"/>
      <c r="CC138" s="14"/>
      <c r="CE138" s="14"/>
      <c r="CG138" s="14"/>
      <c r="CI138" s="14"/>
      <c r="CK138" s="14"/>
      <c r="CM138" s="14"/>
      <c r="CO138" s="14"/>
      <c r="CQ138" s="14"/>
      <c r="CS138" s="14"/>
      <c r="CU138" s="14"/>
      <c r="CW138" s="14"/>
      <c r="CY138" s="14"/>
      <c r="DA138" s="14"/>
      <c r="DC138" s="14"/>
      <c r="DE138" s="14"/>
      <c r="DG138" s="14"/>
      <c r="DI138" s="14"/>
      <c r="DK138" s="14"/>
      <c r="DM138" s="14"/>
      <c r="DO138" s="14"/>
      <c r="DQ138" s="14"/>
      <c r="DS138" s="14"/>
      <c r="DU138" s="14"/>
      <c r="DW138" s="14"/>
      <c r="DY138" s="14"/>
      <c r="EA138" s="14"/>
      <c r="EC138" s="14"/>
      <c r="EE138" s="14"/>
      <c r="EG138" s="14"/>
      <c r="EI138" s="14"/>
      <c r="EK138" s="14"/>
      <c r="EM138" s="14"/>
      <c r="EO138" s="14"/>
      <c r="EQ138" s="14"/>
      <c r="ES138" s="14"/>
      <c r="EU138" s="14"/>
      <c r="EW138" s="14"/>
      <c r="EY138" s="14"/>
      <c r="FA138" s="14"/>
      <c r="FC138" s="14"/>
      <c r="FE138" s="14"/>
      <c r="FG138" s="14"/>
      <c r="FI138" s="14"/>
      <c r="FK138" s="14"/>
      <c r="FM138" s="14"/>
      <c r="FO138" s="14"/>
      <c r="FQ138" s="14"/>
      <c r="FS138" s="14"/>
      <c r="FU138" s="14"/>
      <c r="FW138" s="14"/>
      <c r="FY138" s="14"/>
      <c r="GA138" s="14"/>
      <c r="GC138" s="14"/>
      <c r="GE138" s="14"/>
      <c r="GG138" s="14"/>
      <c r="GI138" s="14"/>
      <c r="GK138" s="14"/>
      <c r="GM138" s="14"/>
      <c r="GO138" s="14"/>
      <c r="GQ138" s="14"/>
      <c r="GS138" s="14"/>
      <c r="GU138" s="14"/>
      <c r="GW138" s="14"/>
      <c r="GY138" s="14"/>
      <c r="HA138" s="14"/>
      <c r="HC138" s="14"/>
      <c r="HE138" s="14"/>
      <c r="HG138" s="14"/>
      <c r="HI138" s="14"/>
      <c r="HK138" s="14"/>
      <c r="HM138" s="14"/>
      <c r="HO138" s="14"/>
      <c r="HQ138" s="14"/>
      <c r="HS138" s="14"/>
      <c r="HU138" s="14"/>
      <c r="HW138" s="14"/>
      <c r="HY138" s="14"/>
      <c r="IA138" s="14"/>
      <c r="IC138" s="14"/>
      <c r="IE138" s="14"/>
      <c r="IG138" s="14"/>
      <c r="II138" s="14"/>
      <c r="IK138" s="14"/>
      <c r="IM138" s="14"/>
      <c r="IO138" s="14"/>
      <c r="IQ138" s="14"/>
      <c r="IS138" s="14"/>
      <c r="IU138" s="14"/>
    </row>
    <row r="139" customFormat="false" ht="12.75" hidden="false" customHeight="false" outlineLevel="0" collapsed="false">
      <c r="B139" s="17" t="s">
        <v>21</v>
      </c>
      <c r="C139" s="13" t="n">
        <f aca="false">SUM(C138:C138)</f>
        <v>2000000</v>
      </c>
      <c r="D139" s="13" t="n">
        <f aca="false">SUM(D137:D138)</f>
        <v>2337820</v>
      </c>
      <c r="E139" s="13" t="n">
        <f aca="false">SUM(E137:E138)</f>
        <v>3318895</v>
      </c>
    </row>
    <row r="140" customFormat="false" ht="12.75" hidden="false" customHeight="false" outlineLevel="0" collapsed="false">
      <c r="B140" s="17"/>
      <c r="C140" s="13"/>
      <c r="D140" s="13"/>
      <c r="E140" s="13"/>
    </row>
    <row r="141" customFormat="false" ht="12.75" hidden="false" customHeight="false" outlineLevel="0" collapsed="false">
      <c r="A141" s="22" t="s">
        <v>10</v>
      </c>
      <c r="B141" s="17" t="s">
        <v>75</v>
      </c>
      <c r="C141" s="13" t="n">
        <f aca="false">C8+C21+C46+C73+C80+C94+C124+C130</f>
        <v>52121000</v>
      </c>
      <c r="D141" s="13" t="n">
        <f aca="false">D8+D21+D46+D73+D80+D94+D124+D130</f>
        <v>58635857</v>
      </c>
      <c r="E141" s="13" t="n">
        <f aca="false">E8+E21+E46+E73+E80+E94+E124+E130</f>
        <v>59711896</v>
      </c>
    </row>
    <row r="142" customFormat="false" ht="25.5" hidden="false" customHeight="false" outlineLevel="0" collapsed="false">
      <c r="A142" s="22" t="s">
        <v>12</v>
      </c>
      <c r="B142" s="10" t="s">
        <v>76</v>
      </c>
      <c r="C142" s="13" t="n">
        <f aca="false">C9+C22+C47+C74+C81+C95+C125+C131</f>
        <v>10225000</v>
      </c>
      <c r="D142" s="13" t="n">
        <f aca="false">D9+D22+D47+D74+D81+D95+D125+D131</f>
        <v>11578765</v>
      </c>
      <c r="E142" s="13" t="n">
        <f aca="false">E9+E22+E47+E74+E81+E95+E125+E131</f>
        <v>11754765</v>
      </c>
    </row>
    <row r="143" customFormat="false" ht="12.75" hidden="false" customHeight="false" outlineLevel="0" collapsed="false">
      <c r="A143" s="22" t="s">
        <v>14</v>
      </c>
      <c r="B143" s="17" t="s">
        <v>77</v>
      </c>
      <c r="C143" s="13" t="n">
        <f aca="false">C10+C17+C23+C28+C42+C48+C53+C65+C69+C75+C82+C96+C100+C120+C126+C132+C112+C87+C137</f>
        <v>67921950</v>
      </c>
      <c r="D143" s="13" t="n">
        <f aca="false">D10+D17+D23+D28+D42+D48+D53+D65+D69+D75+D82+D96+D100+D120+D126+D132+D112+D87+D137</f>
        <v>68541870</v>
      </c>
      <c r="E143" s="13" t="n">
        <f aca="false">E10+E17+E23+E28+E42+E48+E53+E65+E69+E75+E82+E96+E100+E120+E126+E132+E112+E87+E137</f>
        <v>69871945</v>
      </c>
    </row>
    <row r="144" customFormat="false" ht="12.75" hidden="false" customHeight="false" outlineLevel="0" collapsed="false">
      <c r="A144" s="23" t="s">
        <v>69</v>
      </c>
      <c r="B144" s="17" t="s">
        <v>78</v>
      </c>
      <c r="C144" s="21" t="n">
        <f aca="false">C138</f>
        <v>2000000</v>
      </c>
      <c r="D144" s="21" t="n">
        <f aca="false">D138</f>
        <v>2000000</v>
      </c>
      <c r="E144" s="21" t="n">
        <f aca="false">E138+E116</f>
        <v>2160000</v>
      </c>
    </row>
    <row r="145" customFormat="false" ht="12.75" hidden="false" customHeight="false" outlineLevel="0" collapsed="false">
      <c r="A145" s="22" t="s">
        <v>16</v>
      </c>
      <c r="B145" s="17" t="s">
        <v>79</v>
      </c>
      <c r="C145" s="13" t="n">
        <f aca="false">C11+C32+C37+C108+C104</f>
        <v>69997505</v>
      </c>
      <c r="D145" s="13" t="n">
        <f aca="false">D11+D32+D37+D108+D104</f>
        <v>64296358</v>
      </c>
      <c r="E145" s="13" t="n">
        <f aca="false">E11+E32+E37+E108+E104+E88</f>
        <v>91119871</v>
      </c>
    </row>
    <row r="146" customFormat="false" ht="12.75" hidden="false" customHeight="false" outlineLevel="0" collapsed="false">
      <c r="A146" s="22" t="s">
        <v>19</v>
      </c>
      <c r="B146" s="17" t="s">
        <v>80</v>
      </c>
      <c r="C146" s="13" t="n">
        <f aca="false">C133+C13+C76+C83+C89</f>
        <v>2197000</v>
      </c>
      <c r="D146" s="13" t="n">
        <f aca="false">D133+D13+D76+D83+D89</f>
        <v>4884000</v>
      </c>
      <c r="E146" s="13" t="n">
        <f aca="false">E133+E13+E76+E83+E89+E49+E24</f>
        <v>6141000</v>
      </c>
    </row>
    <row r="147" customFormat="false" ht="12.75" hidden="false" customHeight="false" outlineLevel="0" collapsed="false">
      <c r="A147" s="22" t="s">
        <v>46</v>
      </c>
      <c r="B147" s="17" t="s">
        <v>47</v>
      </c>
      <c r="C147" s="13" t="n">
        <f aca="false">C62</f>
        <v>1780000</v>
      </c>
      <c r="D147" s="13" t="n">
        <f aca="false">D62</f>
        <v>1780000</v>
      </c>
      <c r="E147" s="13" t="n">
        <f aca="false">E62</f>
        <v>1780000</v>
      </c>
    </row>
    <row r="148" customFormat="false" ht="12.75" hidden="false" customHeight="false" outlineLevel="0" collapsed="false">
      <c r="A148" s="22" t="s">
        <v>42</v>
      </c>
      <c r="B148" s="17" t="s">
        <v>81</v>
      </c>
      <c r="C148" s="13" t="n">
        <f aca="false">SUM(C57)</f>
        <v>1000000</v>
      </c>
      <c r="D148" s="13" t="n">
        <f aca="false">SUM(D57)</f>
        <v>1000000</v>
      </c>
      <c r="E148" s="13" t="n">
        <f aca="false">SUM(E57)</f>
        <v>1000000</v>
      </c>
    </row>
    <row r="149" customFormat="false" ht="12.75" hidden="false" customHeight="false" outlineLevel="0" collapsed="false">
      <c r="A149" s="22" t="s">
        <v>30</v>
      </c>
      <c r="B149" s="17" t="s">
        <v>82</v>
      </c>
      <c r="C149" s="13" t="n">
        <f aca="false">SUM(C38)</f>
        <v>16326000</v>
      </c>
      <c r="D149" s="13" t="n">
        <f aca="false">SUM(D38)</f>
        <v>16720000</v>
      </c>
      <c r="E149" s="13" t="n">
        <f aca="false">SUM(E38+E33)</f>
        <v>17564845</v>
      </c>
    </row>
    <row r="150" customFormat="false" ht="12.75" hidden="false" customHeight="false" outlineLevel="0" collapsed="false">
      <c r="D150" s="1"/>
      <c r="E150" s="1"/>
    </row>
    <row r="151" customFormat="false" ht="12.75" hidden="false" customHeight="false" outlineLevel="0" collapsed="false">
      <c r="B151" s="17" t="s">
        <v>83</v>
      </c>
      <c r="C151" s="13" t="n">
        <f aca="false">SUM(C141:C149)</f>
        <v>223568455</v>
      </c>
      <c r="D151" s="13" t="n">
        <f aca="false">SUM(D141:D149)</f>
        <v>229436850</v>
      </c>
      <c r="E151" s="13" t="n">
        <f aca="false">SUM(E141:E149)</f>
        <v>261104322</v>
      </c>
      <c r="F151" s="1"/>
    </row>
    <row r="152" customFormat="false" ht="12.75" hidden="false" customHeight="false" outlineLevel="0" collapsed="false">
      <c r="B152" s="17" t="s">
        <v>84</v>
      </c>
      <c r="C152" s="13" t="n">
        <f aca="false">C151-C153</f>
        <v>215069455</v>
      </c>
      <c r="D152" s="13" t="n">
        <f aca="false">D151-D153</f>
        <v>220609589</v>
      </c>
      <c r="E152" s="13" t="n">
        <f aca="false">E151-E153</f>
        <v>251687061</v>
      </c>
    </row>
    <row r="153" customFormat="false" ht="12.75" hidden="false" customHeight="false" outlineLevel="0" collapsed="false">
      <c r="B153" s="17" t="s">
        <v>85</v>
      </c>
      <c r="C153" s="13" t="n">
        <f aca="false">SUM(C164)</f>
        <v>8499000</v>
      </c>
      <c r="D153" s="13" t="n">
        <f aca="false">SUM(D164)</f>
        <v>8827261</v>
      </c>
      <c r="E153" s="13" t="n">
        <f aca="false">SUM(E164)</f>
        <v>9417261</v>
      </c>
    </row>
    <row r="154" customFormat="false" ht="12.75" hidden="false" customHeight="false" outlineLevel="0" collapsed="false">
      <c r="B154" s="17"/>
      <c r="C154" s="13"/>
      <c r="D154" s="13"/>
      <c r="E154" s="13"/>
    </row>
    <row r="155" customFormat="false" ht="12.75" hidden="false" customHeight="false" outlineLevel="0" collapsed="false">
      <c r="B155" s="17"/>
      <c r="C155" s="13"/>
      <c r="D155" s="13"/>
      <c r="E155" s="13"/>
    </row>
    <row r="156" customFormat="false" ht="12.75" hidden="false" customHeight="false" outlineLevel="0" collapsed="false">
      <c r="B156" s="17"/>
      <c r="C156" s="13"/>
      <c r="D156" s="13"/>
      <c r="E156" s="13"/>
    </row>
    <row r="157" customFormat="false" ht="12.75" hidden="false" customHeight="false" outlineLevel="0" collapsed="false">
      <c r="A157" s="24"/>
      <c r="B157" s="25" t="s">
        <v>86</v>
      </c>
      <c r="C157" s="26" t="s">
        <v>87</v>
      </c>
      <c r="D157" s="26" t="s">
        <v>87</v>
      </c>
      <c r="E157" s="26" t="s">
        <v>87</v>
      </c>
    </row>
    <row r="158" customFormat="false" ht="12.75" hidden="false" customHeight="false" outlineLevel="0" collapsed="false">
      <c r="A158" s="27" t="s">
        <v>26</v>
      </c>
      <c r="B158" s="28" t="s">
        <v>27</v>
      </c>
      <c r="C158" s="5" t="n">
        <f aca="false">C29</f>
        <v>50000</v>
      </c>
      <c r="D158" s="5" t="n">
        <f aca="false">D29</f>
        <v>50000</v>
      </c>
      <c r="E158" s="5" t="n">
        <f aca="false">E29</f>
        <v>50000</v>
      </c>
    </row>
    <row r="159" customFormat="false" ht="12.75" hidden="false" customHeight="false" outlineLevel="0" collapsed="false">
      <c r="A159" s="27" t="s">
        <v>40</v>
      </c>
      <c r="B159" s="29" t="s">
        <v>88</v>
      </c>
      <c r="C159" s="30" t="n">
        <f aca="false">SUM(C58)</f>
        <v>1000000</v>
      </c>
      <c r="D159" s="30" t="n">
        <f aca="false">SUM(D58)</f>
        <v>1000000</v>
      </c>
      <c r="E159" s="30" t="n">
        <f aca="false">SUM(E58)</f>
        <v>1000000</v>
      </c>
    </row>
    <row r="160" customFormat="false" ht="12.75" hidden="false" customHeight="false" outlineLevel="0" collapsed="false">
      <c r="A160" s="31" t="s">
        <v>61</v>
      </c>
      <c r="B160" s="28" t="s">
        <v>62</v>
      </c>
      <c r="C160" s="30" t="n">
        <f aca="false">SUM(C101)</f>
        <v>350000</v>
      </c>
      <c r="D160" s="30" t="n">
        <f aca="false">SUM(D101)</f>
        <v>350000</v>
      </c>
      <c r="E160" s="30" t="n">
        <f aca="false">SUM(E101)</f>
        <v>350000</v>
      </c>
    </row>
    <row r="161" customFormat="false" ht="12.75" hidden="false" customHeight="false" outlineLevel="0" collapsed="false">
      <c r="A161" s="31" t="s">
        <v>63</v>
      </c>
      <c r="B161" s="12" t="s">
        <v>64</v>
      </c>
      <c r="C161" s="30" t="n">
        <f aca="false">SUM(C105)</f>
        <v>1000000</v>
      </c>
      <c r="D161" s="30" t="n">
        <f aca="false">SUM(D105)</f>
        <v>1219000</v>
      </c>
      <c r="E161" s="30" t="n">
        <f aca="false">SUM(E105)</f>
        <v>1219000</v>
      </c>
    </row>
    <row r="162" customFormat="false" ht="12.75" hidden="false" customHeight="false" outlineLevel="0" collapsed="false">
      <c r="A162" s="31" t="s">
        <v>65</v>
      </c>
      <c r="B162" s="12" t="s">
        <v>66</v>
      </c>
      <c r="C162" s="30" t="n">
        <f aca="false">SUM(C109)</f>
        <v>100000</v>
      </c>
      <c r="D162" s="30" t="n">
        <f aca="false">SUM(D109)</f>
        <v>100000</v>
      </c>
      <c r="E162" s="30" t="n">
        <f aca="false">SUM(E109)</f>
        <v>100000</v>
      </c>
    </row>
    <row r="163" customFormat="false" ht="12.75" hidden="false" customHeight="false" outlineLevel="0" collapsed="false">
      <c r="A163" s="32" t="n">
        <v>107055</v>
      </c>
      <c r="B163" s="12" t="s">
        <v>73</v>
      </c>
      <c r="C163" s="30" t="n">
        <f aca="false">SUM(C134)</f>
        <v>5999000</v>
      </c>
      <c r="D163" s="30" t="n">
        <f aca="false">SUM(D134)</f>
        <v>6108261</v>
      </c>
      <c r="E163" s="30" t="n">
        <f aca="false">SUM(E134)</f>
        <v>6698261</v>
      </c>
    </row>
    <row r="164" customFormat="false" ht="12.75" hidden="false" customHeight="false" outlineLevel="0" collapsed="false">
      <c r="A164" s="33"/>
      <c r="B164" s="34" t="s">
        <v>89</v>
      </c>
      <c r="C164" s="35" t="n">
        <f aca="false">SUM(C158:C163)</f>
        <v>8499000</v>
      </c>
      <c r="D164" s="35" t="n">
        <f aca="false">SUM(D158:D163)</f>
        <v>8827261</v>
      </c>
      <c r="E164" s="35" t="n">
        <f aca="false">SUM(E158:E163)</f>
        <v>9417261</v>
      </c>
    </row>
    <row r="165" customFormat="false" ht="12.75" hidden="false" customHeight="false" outlineLevel="0" collapsed="false">
      <c r="B165" s="17"/>
      <c r="C165" s="13"/>
    </row>
    <row r="167" customFormat="false" ht="12.75" hidden="false" customHeight="false" outlineLevel="0" collapsed="false">
      <c r="B167" s="36" t="s">
        <v>90</v>
      </c>
      <c r="C167" s="36"/>
      <c r="D167" s="36"/>
      <c r="E167" s="36"/>
    </row>
    <row r="168" customFormat="false" ht="12.75" hidden="false" customHeight="false" outlineLevel="0" collapsed="false">
      <c r="B168" s="20"/>
      <c r="C168" s="20"/>
    </row>
    <row r="169" customFormat="false" ht="12.75" hidden="false" customHeight="false" outlineLevel="0" collapsed="false">
      <c r="B169" s="3" t="s">
        <v>91</v>
      </c>
      <c r="C169" s="3"/>
      <c r="D169" s="3"/>
      <c r="E169" s="3"/>
    </row>
    <row r="170" customFormat="false" ht="12.75" hidden="false" customHeight="false" outlineLevel="0" collapsed="false">
      <c r="B170" s="4"/>
      <c r="C170" s="13"/>
    </row>
    <row r="171" customFormat="false" ht="12.75" hidden="false" customHeight="false" outlineLevel="0" collapsed="false">
      <c r="A171" s="9" t="s">
        <v>92</v>
      </c>
      <c r="B171" s="17" t="s">
        <v>93</v>
      </c>
      <c r="D171" s="37"/>
    </row>
    <row r="172" customFormat="false" ht="12.75" hidden="false" customHeight="false" outlineLevel="0" collapsed="false">
      <c r="A172" s="11" t="s">
        <v>10</v>
      </c>
      <c r="B172" s="12" t="s">
        <v>11</v>
      </c>
      <c r="C172" s="1" t="n">
        <v>11226000</v>
      </c>
      <c r="D172" s="13" t="n">
        <v>11370000</v>
      </c>
      <c r="E172" s="13" t="n">
        <v>11595000</v>
      </c>
    </row>
    <row r="173" customFormat="false" ht="12.75" hidden="false" customHeight="false" outlineLevel="0" collapsed="false">
      <c r="A173" s="14" t="s">
        <v>12</v>
      </c>
      <c r="B173" s="0" t="s">
        <v>13</v>
      </c>
      <c r="C173" s="1" t="n">
        <v>2200000</v>
      </c>
      <c r="D173" s="13" t="n">
        <v>2250000</v>
      </c>
      <c r="E173" s="13" t="n">
        <v>2294000</v>
      </c>
    </row>
    <row r="174" customFormat="false" ht="12.75" hidden="false" customHeight="false" outlineLevel="0" collapsed="false">
      <c r="A174" s="14" t="s">
        <v>14</v>
      </c>
      <c r="B174" s="0" t="s">
        <v>15</v>
      </c>
      <c r="C174" s="1" t="n">
        <v>3040000</v>
      </c>
      <c r="D174" s="13" t="n">
        <v>3240000</v>
      </c>
      <c r="E174" s="13" t="n">
        <v>3307000</v>
      </c>
    </row>
    <row r="175" customFormat="false" ht="12.75" hidden="false" customHeight="false" outlineLevel="0" collapsed="false">
      <c r="B175" s="17" t="s">
        <v>21</v>
      </c>
      <c r="C175" s="13" t="n">
        <f aca="false">SUM(C172:C174)</f>
        <v>16466000</v>
      </c>
      <c r="D175" s="13" t="n">
        <f aca="false">SUM(D172:D174)</f>
        <v>16860000</v>
      </c>
      <c r="E175" s="13" t="n">
        <f aca="false">SUM(E172:E174)</f>
        <v>17196000</v>
      </c>
    </row>
    <row r="176" customFormat="false" ht="12.75" hidden="false" customHeight="false" outlineLevel="0" collapsed="false">
      <c r="A176" s="38" t="s">
        <v>16</v>
      </c>
      <c r="B176" s="37" t="s">
        <v>58</v>
      </c>
      <c r="C176" s="39" t="e">
        <f aca="false">C11+#REF!+#REF!+#REF!</f>
        <v>#VALUE!</v>
      </c>
      <c r="D176" s="39" t="e">
        <f aca="false">D11+#REF!+#REF!+#REF!</f>
        <v>#VALUE!</v>
      </c>
      <c r="E176" s="39" t="e">
        <f aca="false">E11+#REF!+#REF!+#REF!</f>
        <v>#VALUE!</v>
      </c>
    </row>
    <row r="177" customFormat="false" ht="12.75" hidden="false" customHeight="false" outlineLevel="0" collapsed="false">
      <c r="A177" s="9" t="s">
        <v>94</v>
      </c>
      <c r="B177" s="17" t="s">
        <v>95</v>
      </c>
      <c r="D177" s="1"/>
      <c r="E177" s="1"/>
    </row>
    <row r="178" customFormat="false" ht="12.75" hidden="false" customHeight="false" outlineLevel="0" collapsed="false">
      <c r="A178" s="14" t="s">
        <v>14</v>
      </c>
      <c r="B178" s="0" t="s">
        <v>15</v>
      </c>
      <c r="C178" s="1" t="n">
        <v>1200000</v>
      </c>
      <c r="D178" s="1" t="n">
        <v>1200000</v>
      </c>
      <c r="E178" s="13" t="n">
        <v>1333000</v>
      </c>
    </row>
    <row r="179" customFormat="false" ht="12.75" hidden="false" customHeight="false" outlineLevel="0" collapsed="false">
      <c r="B179" s="17" t="s">
        <v>21</v>
      </c>
      <c r="C179" s="13" t="n">
        <f aca="false">SUM(C178)</f>
        <v>1200000</v>
      </c>
      <c r="D179" s="13" t="n">
        <f aca="false">SUM(D178)</f>
        <v>1200000</v>
      </c>
      <c r="E179" s="13" t="n">
        <f aca="false">SUM(E178)</f>
        <v>1333000</v>
      </c>
    </row>
    <row r="180" customFormat="false" ht="12.75" hidden="false" customHeight="false" outlineLevel="0" collapsed="false">
      <c r="A180" s="38" t="s">
        <v>30</v>
      </c>
      <c r="B180" s="37" t="s">
        <v>31</v>
      </c>
      <c r="C180" s="40" t="e">
        <f aca="false">#REF!</f>
        <v>#REF!</v>
      </c>
      <c r="D180" s="40" t="e">
        <f aca="false">#REF!</f>
        <v>#REF!</v>
      </c>
      <c r="E180" s="40" t="e">
        <f aca="false">#REF!</f>
        <v>#REF!</v>
      </c>
    </row>
    <row r="181" customFormat="false" ht="12.75" hidden="false" customHeight="false" outlineLevel="0" collapsed="false">
      <c r="A181" s="37"/>
      <c r="B181" s="37"/>
      <c r="C181" s="40" t="e">
        <f aca="false">SUM(C172:C180)</f>
        <v>#REF!</v>
      </c>
      <c r="D181" s="40" t="e">
        <f aca="false">SUM(D172:D180)</f>
        <v>#REF!</v>
      </c>
      <c r="E181" s="40" t="e">
        <f aca="false">SUM(E172:E180)</f>
        <v>#REF!</v>
      </c>
      <c r="F181" s="1"/>
    </row>
    <row r="182" customFormat="false" ht="12.75" hidden="false" customHeight="false" outlineLevel="0" collapsed="false">
      <c r="A182" s="22" t="s">
        <v>10</v>
      </c>
      <c r="B182" s="17" t="s">
        <v>75</v>
      </c>
      <c r="C182" s="13" t="n">
        <f aca="false">SUM(C172)</f>
        <v>11226000</v>
      </c>
      <c r="D182" s="13" t="n">
        <f aca="false">SUM(D172)</f>
        <v>11370000</v>
      </c>
      <c r="E182" s="13" t="n">
        <f aca="false">SUM(E172)</f>
        <v>11595000</v>
      </c>
    </row>
    <row r="183" customFormat="false" ht="25.5" hidden="false" customHeight="false" outlineLevel="0" collapsed="false">
      <c r="A183" s="22" t="s">
        <v>12</v>
      </c>
      <c r="B183" s="10" t="s">
        <v>76</v>
      </c>
      <c r="C183" s="13" t="n">
        <f aca="false">SUM(C173)</f>
        <v>2200000</v>
      </c>
      <c r="D183" s="13" t="n">
        <f aca="false">SUM(D173)</f>
        <v>2250000</v>
      </c>
      <c r="E183" s="13" t="n">
        <f aca="false">SUM(E173)</f>
        <v>2294000</v>
      </c>
    </row>
    <row r="184" customFormat="false" ht="12.75" hidden="false" customHeight="false" outlineLevel="0" collapsed="false">
      <c r="A184" s="22" t="s">
        <v>14</v>
      </c>
      <c r="B184" s="17" t="s">
        <v>77</v>
      </c>
      <c r="C184" s="13" t="n">
        <f aca="false">SUM(C174+C178)</f>
        <v>4240000</v>
      </c>
      <c r="D184" s="13" t="n">
        <f aca="false">SUM(D174+D178)</f>
        <v>4440000</v>
      </c>
      <c r="E184" s="13" t="n">
        <f aca="false">SUM(E174+E178)</f>
        <v>4640000</v>
      </c>
    </row>
    <row r="185" customFormat="false" ht="12.75" hidden="false" customHeight="false" outlineLevel="0" collapsed="false">
      <c r="D185" s="1"/>
      <c r="E185" s="1"/>
    </row>
    <row r="186" customFormat="false" ht="12.75" hidden="false" customHeight="false" outlineLevel="0" collapsed="false">
      <c r="D186" s="1"/>
      <c r="E186" s="1"/>
    </row>
    <row r="187" customFormat="false" ht="12.75" hidden="false" customHeight="false" outlineLevel="0" collapsed="false">
      <c r="B187" s="17" t="s">
        <v>83</v>
      </c>
      <c r="C187" s="13" t="n">
        <f aca="false">SUM(C182:C184)</f>
        <v>17666000</v>
      </c>
      <c r="D187" s="13" t="n">
        <f aca="false">SUM(D182:D184)</f>
        <v>18060000</v>
      </c>
      <c r="E187" s="13" t="n">
        <f aca="false">SUM(E182:E184)</f>
        <v>18529000</v>
      </c>
    </row>
    <row r="188" customFormat="false" ht="12.75" hidden="false" customHeight="false" outlineLevel="0" collapsed="false">
      <c r="B188" s="17" t="s">
        <v>84</v>
      </c>
      <c r="C188" s="13" t="n">
        <f aca="false">SUM(C187)</f>
        <v>17666000</v>
      </c>
      <c r="D188" s="13" t="n">
        <f aca="false">SUM(D187)</f>
        <v>18060000</v>
      </c>
      <c r="E188" s="13" t="n">
        <f aca="false">SUM(E187)</f>
        <v>18529000</v>
      </c>
    </row>
  </sheetData>
  <mergeCells count="5">
    <mergeCell ref="A1:D1"/>
    <mergeCell ref="A3:E3"/>
    <mergeCell ref="B5:E5"/>
    <mergeCell ref="B167:E167"/>
    <mergeCell ref="B169:E1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0T07:50:05Z</cp:lastPrinted>
  <dcterms:modified xsi:type="dcterms:W3CDTF">2019-02-20T07:50:08Z</dcterms:modified>
  <cp:revision>0</cp:revision>
  <dc:subject/>
  <dc:title/>
</cp:coreProperties>
</file>