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2. számú melléklet a  ……./2019. (…………….) önkormányzati rendelethez</t>
  </si>
  <si>
    <t xml:space="preserve">Kardoskút Község Önkormányzatának és intézményeinek 2018. évi működési és felhalmozási célú bevételeinek és kiadásainak mérlege</t>
  </si>
  <si>
    <t xml:space="preserve">adatok forintban</t>
  </si>
  <si>
    <t xml:space="preserve">Megnevezés</t>
  </si>
  <si>
    <t xml:space="preserve">Eredeti előir.</t>
  </si>
  <si>
    <t xml:space="preserve">Módosított előir. I.</t>
  </si>
  <si>
    <t xml:space="preserve">Módosított előir. II.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Tartalék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rtáson belülről</t>
  </si>
  <si>
    <t xml:space="preserve">Beruházások</t>
  </si>
  <si>
    <t xml:space="preserve">Felhalmozási bevétel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e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0" width="11.28"/>
    <col collapsed="false" customWidth="true" hidden="false" outlineLevel="0" max="5" min="5" style="0" width="36.28"/>
    <col collapsed="false" customWidth="true" hidden="false" outlineLevel="0" max="8" min="6" style="0" width="11.28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F5" s="4" t="s">
        <v>2</v>
      </c>
      <c r="G5" s="4"/>
    </row>
    <row r="7" customFormat="false" ht="25.5" hidden="false" customHeight="fals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5" t="s">
        <v>3</v>
      </c>
      <c r="F7" s="6" t="s">
        <v>4</v>
      </c>
      <c r="G7" s="6" t="s">
        <v>5</v>
      </c>
      <c r="H7" s="6" t="s">
        <v>6</v>
      </c>
    </row>
    <row r="8" customFormat="false" ht="25.5" hidden="false" customHeight="false" outlineLevel="0" collapsed="false">
      <c r="A8" s="7" t="s">
        <v>7</v>
      </c>
      <c r="B8" s="8" t="n">
        <v>80806632</v>
      </c>
      <c r="C8" s="9" t="n">
        <v>82820484</v>
      </c>
      <c r="D8" s="9" t="n">
        <v>89715848</v>
      </c>
      <c r="E8" s="10" t="s">
        <v>8</v>
      </c>
      <c r="F8" s="8" t="n">
        <v>63347000</v>
      </c>
      <c r="G8" s="9" t="n">
        <v>70005857</v>
      </c>
      <c r="H8" s="9" t="n">
        <v>71306896</v>
      </c>
    </row>
    <row r="9" customFormat="false" ht="25.5" hidden="false" customHeight="false" outlineLevel="0" collapsed="false">
      <c r="A9" s="10" t="s">
        <v>9</v>
      </c>
      <c r="B9" s="8" t="n">
        <v>84320000</v>
      </c>
      <c r="C9" s="8" t="n">
        <v>84320000</v>
      </c>
      <c r="D9" s="9" t="n">
        <v>94585000</v>
      </c>
      <c r="E9" s="7" t="s">
        <v>10</v>
      </c>
      <c r="F9" s="8" t="n">
        <v>12425000</v>
      </c>
      <c r="G9" s="9" t="n">
        <v>13828765</v>
      </c>
      <c r="H9" s="9" t="n">
        <v>14048765</v>
      </c>
    </row>
    <row r="10" customFormat="false" ht="12.75" hidden="false" customHeight="false" outlineLevel="0" collapsed="false">
      <c r="A10" s="10" t="s">
        <v>11</v>
      </c>
      <c r="B10" s="8" t="n">
        <v>8546000</v>
      </c>
      <c r="C10" s="8" t="n">
        <v>8546000</v>
      </c>
      <c r="D10" s="9" t="n">
        <v>10782000</v>
      </c>
      <c r="E10" s="10" t="s">
        <v>12</v>
      </c>
      <c r="F10" s="8" t="n">
        <v>72161950</v>
      </c>
      <c r="G10" s="9" t="n">
        <v>72981870</v>
      </c>
      <c r="H10" s="9" t="n">
        <v>74511945</v>
      </c>
    </row>
    <row r="11" customFormat="false" ht="12.75" hidden="false" customHeight="false" outlineLevel="0" collapsed="false">
      <c r="A11" s="10" t="s">
        <v>13</v>
      </c>
      <c r="B11" s="8" t="n">
        <v>50000</v>
      </c>
      <c r="C11" s="8" t="n">
        <v>50000</v>
      </c>
      <c r="D11" s="9" t="n">
        <v>1012000</v>
      </c>
      <c r="E11" s="10" t="s">
        <v>14</v>
      </c>
      <c r="F11" s="8" t="n">
        <v>2000000</v>
      </c>
      <c r="G11" s="8" t="n">
        <v>2000000</v>
      </c>
      <c r="H11" s="9" t="n">
        <v>2160000</v>
      </c>
    </row>
    <row r="12" customFormat="false" ht="12.75" hidden="false" customHeight="false" outlineLevel="0" collapsed="false">
      <c r="A12" s="10" t="s">
        <v>15</v>
      </c>
      <c r="B12" s="8" t="n">
        <v>46208823</v>
      </c>
      <c r="C12" s="9" t="n">
        <v>47376366</v>
      </c>
      <c r="D12" s="9" t="n">
        <v>53921200</v>
      </c>
      <c r="E12" s="10" t="s">
        <v>16</v>
      </c>
      <c r="F12" s="8" t="n">
        <v>23766617</v>
      </c>
      <c r="G12" s="9" t="n">
        <v>24250717</v>
      </c>
      <c r="H12" s="9" t="n">
        <v>24183872</v>
      </c>
    </row>
    <row r="13" customFormat="false" ht="12.75" hidden="false" customHeight="false" outlineLevel="0" collapsed="false">
      <c r="A13" s="10"/>
      <c r="B13" s="8"/>
      <c r="C13" s="9"/>
      <c r="D13" s="9"/>
      <c r="E13" s="10" t="s">
        <v>17</v>
      </c>
      <c r="F13" s="8" t="n">
        <v>46230888</v>
      </c>
      <c r="G13" s="9" t="n">
        <v>40045641</v>
      </c>
      <c r="H13" s="9" t="n">
        <v>63173725</v>
      </c>
    </row>
    <row r="14" customFormat="false" ht="12.75" hidden="false" customHeight="false" outlineLevel="0" collapsed="false">
      <c r="A14" s="11"/>
      <c r="B14" s="8"/>
      <c r="C14" s="8"/>
      <c r="D14" s="8"/>
      <c r="E14" s="10" t="s">
        <v>18</v>
      </c>
      <c r="F14" s="8"/>
      <c r="G14" s="8"/>
      <c r="H14" s="9" t="n">
        <v>630845</v>
      </c>
    </row>
    <row r="15" customFormat="false" ht="12.75" hidden="false" customHeight="false" outlineLevel="0" collapsed="false">
      <c r="A15" s="11"/>
      <c r="B15" s="8"/>
      <c r="C15" s="8"/>
      <c r="D15" s="8"/>
      <c r="E15" s="11"/>
      <c r="F15" s="8"/>
      <c r="G15" s="8"/>
      <c r="H15" s="8"/>
    </row>
    <row r="16" customFormat="false" ht="12.75" hidden="false" customHeight="false" outlineLevel="0" collapsed="false">
      <c r="A16" s="12" t="s">
        <v>19</v>
      </c>
      <c r="B16" s="9" t="n">
        <f aca="false">SUM(B8:B14)</f>
        <v>219931455</v>
      </c>
      <c r="C16" s="9" t="n">
        <f aca="false">SUM(C8:C14)</f>
        <v>223112850</v>
      </c>
      <c r="D16" s="9" t="n">
        <f aca="false">SUM(D8:D14)</f>
        <v>250016048</v>
      </c>
      <c r="E16" s="12" t="s">
        <v>20</v>
      </c>
      <c r="F16" s="9" t="n">
        <f aca="false">SUM(F8:F14)</f>
        <v>219931455</v>
      </c>
      <c r="G16" s="9" t="n">
        <f aca="false">SUM(G8:G14)</f>
        <v>223112850</v>
      </c>
      <c r="H16" s="9" t="n">
        <f aca="false">SUM(H8:H14)</f>
        <v>250016048</v>
      </c>
    </row>
    <row r="17" customFormat="false" ht="12.75" hidden="false" customHeight="false" outlineLevel="0" collapsed="false">
      <c r="A17" s="11"/>
      <c r="B17" s="8"/>
      <c r="C17" s="8"/>
      <c r="D17" s="8"/>
      <c r="E17" s="11"/>
      <c r="F17" s="8"/>
      <c r="G17" s="8"/>
      <c r="H17" s="8"/>
    </row>
    <row r="18" customFormat="false" ht="25.5" hidden="false" customHeight="false" outlineLevel="0" collapsed="false">
      <c r="A18" s="7" t="s">
        <v>21</v>
      </c>
      <c r="B18" s="8" t="n">
        <v>1288823</v>
      </c>
      <c r="C18" s="8" t="n">
        <v>1288823</v>
      </c>
      <c r="D18" s="9" t="n">
        <v>2253274</v>
      </c>
      <c r="E18" s="10" t="s">
        <v>22</v>
      </c>
      <c r="F18" s="8" t="n">
        <v>2197000</v>
      </c>
      <c r="G18" s="9" t="n">
        <v>4884000</v>
      </c>
      <c r="H18" s="9" t="n">
        <v>6141000</v>
      </c>
    </row>
    <row r="19" customFormat="false" ht="12.75" hidden="false" customHeight="false" outlineLevel="0" collapsed="false">
      <c r="A19" s="7" t="s">
        <v>23</v>
      </c>
      <c r="B19" s="8"/>
      <c r="C19" s="8"/>
      <c r="D19" s="9" t="n">
        <v>9793000</v>
      </c>
      <c r="E19" s="10" t="s">
        <v>24</v>
      </c>
      <c r="F19" s="8" t="n">
        <v>1780000</v>
      </c>
      <c r="G19" s="8" t="n">
        <v>1780000</v>
      </c>
      <c r="H19" s="8" t="n">
        <v>1780000</v>
      </c>
    </row>
    <row r="20" customFormat="false" ht="12.75" hidden="false" customHeight="false" outlineLevel="0" collapsed="false">
      <c r="A20" s="10" t="s">
        <v>25</v>
      </c>
      <c r="B20" s="8" t="n">
        <v>632000</v>
      </c>
      <c r="C20" s="8" t="n">
        <v>632000</v>
      </c>
      <c r="D20" s="9" t="n">
        <v>637000</v>
      </c>
      <c r="E20" s="10" t="s">
        <v>26</v>
      </c>
      <c r="F20" s="8" t="n">
        <v>1000000</v>
      </c>
      <c r="G20" s="8" t="n">
        <v>1000000</v>
      </c>
      <c r="H20" s="8" t="n">
        <v>1000000</v>
      </c>
    </row>
    <row r="21" customFormat="false" ht="12.75" hidden="false" customHeight="false" outlineLevel="0" collapsed="false">
      <c r="A21" s="10" t="s">
        <v>27</v>
      </c>
      <c r="B21" s="8" t="n">
        <v>3056177</v>
      </c>
      <c r="C21" s="9" t="n">
        <v>5743177</v>
      </c>
      <c r="D21" s="9"/>
      <c r="E21" s="10" t="s">
        <v>17</v>
      </c>
      <c r="F21" s="8"/>
      <c r="G21" s="8"/>
      <c r="H21" s="9" t="n">
        <v>3762274</v>
      </c>
    </row>
    <row r="22" customFormat="false" ht="12.75" hidden="false" customHeight="false" outlineLevel="0" collapsed="false">
      <c r="A22" s="10"/>
      <c r="B22" s="8"/>
      <c r="C22" s="8"/>
      <c r="D22" s="8"/>
      <c r="E22" s="10"/>
      <c r="F22" s="8"/>
      <c r="G22" s="8"/>
      <c r="H22" s="8"/>
    </row>
    <row r="23" customFormat="false" ht="12.75" hidden="false" customHeight="false" outlineLevel="0" collapsed="false">
      <c r="A23" s="12" t="s">
        <v>28</v>
      </c>
      <c r="B23" s="9" t="n">
        <f aca="false">SUM(B18:B21)</f>
        <v>4977000</v>
      </c>
      <c r="C23" s="9" t="n">
        <f aca="false">SUM(C18:C21)</f>
        <v>7664000</v>
      </c>
      <c r="D23" s="9" t="n">
        <f aca="false">SUM(D18:D21)</f>
        <v>12683274</v>
      </c>
      <c r="E23" s="12" t="s">
        <v>29</v>
      </c>
      <c r="F23" s="9" t="n">
        <f aca="false">SUM(F18:F21)</f>
        <v>4977000</v>
      </c>
      <c r="G23" s="9" t="n">
        <f aca="false">SUM(G18:G21)</f>
        <v>7664000</v>
      </c>
      <c r="H23" s="9" t="n">
        <f aca="false">SUM(H18:H21)</f>
        <v>12683274</v>
      </c>
    </row>
    <row r="24" customFormat="false" ht="12.75" hidden="false" customHeight="false" outlineLevel="0" collapsed="false">
      <c r="A24" s="11"/>
      <c r="B24" s="8"/>
      <c r="C24" s="8"/>
      <c r="D24" s="8"/>
      <c r="E24" s="11"/>
      <c r="F24" s="8"/>
      <c r="G24" s="8"/>
      <c r="H24" s="8"/>
    </row>
    <row r="25" customFormat="false" ht="12.75" hidden="false" customHeight="false" outlineLevel="0" collapsed="false">
      <c r="A25" s="12" t="s">
        <v>30</v>
      </c>
      <c r="B25" s="9" t="n">
        <f aca="false">B16+B23</f>
        <v>224908455</v>
      </c>
      <c r="C25" s="9" t="n">
        <f aca="false">C16+C23</f>
        <v>230776850</v>
      </c>
      <c r="D25" s="9" t="n">
        <f aca="false">D16+D23</f>
        <v>262699322</v>
      </c>
      <c r="E25" s="12" t="s">
        <v>31</v>
      </c>
      <c r="F25" s="9" t="n">
        <f aca="false">F16+F23</f>
        <v>224908455</v>
      </c>
      <c r="G25" s="9" t="n">
        <f aca="false">G16+G23</f>
        <v>230776850</v>
      </c>
      <c r="H25" s="9" t="n">
        <f aca="false">H16+H23</f>
        <v>262699322</v>
      </c>
    </row>
  </sheetData>
  <mergeCells count="3">
    <mergeCell ref="E1:H1"/>
    <mergeCell ref="A3:H3"/>
    <mergeCell ref="F5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18T15:52:31Z</cp:lastPrinted>
  <dcterms:modified xsi:type="dcterms:W3CDTF">2019-02-18T15:52:34Z</dcterms:modified>
  <cp:revision>0</cp:revision>
  <dc:subject/>
  <dc:title/>
</cp:coreProperties>
</file>