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8.sz. melléklet a ……./2020. (…………….) önkormányzati rendelethez</t>
  </si>
  <si>
    <t xml:space="preserve">adatok forintban</t>
  </si>
  <si>
    <t xml:space="preserve"> Kardoskút Község Önkormányzatának 2020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0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10" min="3" style="1" width="9.28"/>
    <col collapsed="false" customWidth="true" hidden="false" outlineLevel="0" max="14" min="11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4100000</v>
      </c>
      <c r="D6" s="11" t="n">
        <v>4200000</v>
      </c>
      <c r="E6" s="11" t="n">
        <v>4200000</v>
      </c>
      <c r="F6" s="11" t="n">
        <v>4050000</v>
      </c>
      <c r="G6" s="11" t="n">
        <v>4065000</v>
      </c>
      <c r="H6" s="11" t="n">
        <v>4150000</v>
      </c>
      <c r="I6" s="11" t="n">
        <v>5250000</v>
      </c>
      <c r="J6" s="11" t="n">
        <v>4450000</v>
      </c>
      <c r="K6" s="11" t="n">
        <v>4400000</v>
      </c>
      <c r="L6" s="11" t="n">
        <v>4415000</v>
      </c>
      <c r="M6" s="11" t="n">
        <v>4450000</v>
      </c>
      <c r="N6" s="11" t="n">
        <v>4005242</v>
      </c>
      <c r="O6" s="12" t="n">
        <f aca="false">SUM(C6:N6)</f>
        <v>51735242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 t="n">
        <v>38235000</v>
      </c>
      <c r="J7" s="11"/>
      <c r="K7" s="11"/>
      <c r="L7" s="11"/>
      <c r="M7" s="11"/>
      <c r="N7" s="11"/>
      <c r="O7" s="12" t="n">
        <f aca="false">SUM(C7:N7)</f>
        <v>38235000</v>
      </c>
    </row>
    <row r="8" customFormat="false" ht="20.1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2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45470000</v>
      </c>
      <c r="L8" s="11" t="n">
        <v>800000</v>
      </c>
      <c r="M8" s="11" t="n">
        <v>735000</v>
      </c>
      <c r="N8" s="11" t="n">
        <v>2605000</v>
      </c>
      <c r="O8" s="12" t="n">
        <f aca="false">SUM(C8:N8)</f>
        <v>84360000</v>
      </c>
    </row>
    <row r="9" customFormat="false" ht="20.1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1500000</v>
      </c>
      <c r="L9" s="11" t="n">
        <v>1350000</v>
      </c>
      <c r="M9" s="11" t="n">
        <v>2300000</v>
      </c>
      <c r="N9" s="11" t="n">
        <v>764000</v>
      </c>
      <c r="O9" s="12" t="n">
        <f aca="false">SUM(C9:N9)</f>
        <v>9164000</v>
      </c>
    </row>
    <row r="10" customFormat="false" ht="20.1" hidden="false" customHeight="true" outlineLevel="0" collapsed="false">
      <c r="A10" s="10" t="s">
        <v>12</v>
      </c>
      <c r="B10" s="10"/>
      <c r="C10" s="11" t="n">
        <v>29000</v>
      </c>
      <c r="D10" s="11" t="n">
        <v>29000</v>
      </c>
      <c r="E10" s="11" t="n">
        <v>29000</v>
      </c>
      <c r="F10" s="11" t="n">
        <v>529000</v>
      </c>
      <c r="G10" s="11" t="n">
        <v>29000</v>
      </c>
      <c r="H10" s="11" t="n">
        <v>29000</v>
      </c>
      <c r="I10" s="11" t="n">
        <v>29000</v>
      </c>
      <c r="J10" s="11" t="n">
        <v>29000</v>
      </c>
      <c r="K10" s="11" t="n">
        <v>29000</v>
      </c>
      <c r="L10" s="11" t="n">
        <v>29000</v>
      </c>
      <c r="M10" s="11" t="n">
        <v>29000</v>
      </c>
      <c r="N10" s="11" t="n">
        <v>31000</v>
      </c>
      <c r="O10" s="12" t="n">
        <f aca="false">SUM(C10:N10)</f>
        <v>850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 t="n">
        <v>3500000</v>
      </c>
      <c r="H11" s="11" t="n">
        <v>3500000</v>
      </c>
      <c r="I11" s="11"/>
      <c r="J11" s="11"/>
      <c r="K11" s="11"/>
      <c r="L11" s="11"/>
      <c r="M11" s="11"/>
      <c r="N11" s="11"/>
      <c r="O11" s="12" t="n">
        <f aca="false">SUM(C11:N11)</f>
        <v>7000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20.1" hidden="false" customHeight="true" outlineLevel="0" collapsed="false">
      <c r="A13" s="14" t="s">
        <v>15</v>
      </c>
      <c r="B13" s="15"/>
      <c r="C13" s="16" t="n">
        <v>175000000</v>
      </c>
      <c r="D13" s="11" t="n">
        <v>159940665</v>
      </c>
      <c r="E13" s="11" t="n">
        <v>146899665</v>
      </c>
      <c r="F13" s="11" t="n">
        <v>165968665</v>
      </c>
      <c r="G13" s="11" t="n">
        <v>149877665</v>
      </c>
      <c r="H13" s="11" t="n">
        <v>127831665</v>
      </c>
      <c r="I13" s="11" t="n">
        <v>114120665</v>
      </c>
      <c r="J13" s="11" t="n">
        <v>115594665</v>
      </c>
      <c r="K13" s="11" t="n">
        <v>73958665</v>
      </c>
      <c r="L13" s="11" t="n">
        <v>95067665</v>
      </c>
      <c r="M13" s="11" t="n">
        <v>42318665</v>
      </c>
      <c r="N13" s="11" t="n">
        <v>30282665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0)</f>
        <v>4649000</v>
      </c>
      <c r="D14" s="11" t="n">
        <f aca="false">SUM(D6:D12)</f>
        <v>5229000</v>
      </c>
      <c r="E14" s="11" t="n">
        <f aca="false">SUM(E6:E12)</f>
        <v>37079000</v>
      </c>
      <c r="F14" s="11" t="n">
        <f aca="false">SUM(F6:F12)</f>
        <v>5259000</v>
      </c>
      <c r="G14" s="11" t="n">
        <f aca="false">SUM(G6:G12)</f>
        <v>8294000</v>
      </c>
      <c r="H14" s="11" t="n">
        <f aca="false">SUM(H6:H12)</f>
        <v>8729000</v>
      </c>
      <c r="I14" s="11" t="n">
        <f aca="false">SUM(I6:I12)</f>
        <v>44114000</v>
      </c>
      <c r="J14" s="11" t="n">
        <f aca="false">SUM(J6:J12)</f>
        <v>5079000</v>
      </c>
      <c r="K14" s="11" t="n">
        <f aca="false">SUM(K6:K12)</f>
        <v>51399000</v>
      </c>
      <c r="L14" s="11" t="n">
        <f aca="false">SUM(L6:L12)</f>
        <v>6594000</v>
      </c>
      <c r="M14" s="11" t="n">
        <f aca="false">SUM(M6:M12)</f>
        <v>7514000</v>
      </c>
      <c r="N14" s="11" t="n">
        <f aca="false">SUM(N6:N12)</f>
        <v>7405242</v>
      </c>
      <c r="O14" s="12" t="n">
        <f aca="false">SUM(O6:O12)</f>
        <v>191344242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4100000</v>
      </c>
      <c r="D16" s="11" t="n">
        <v>13800000</v>
      </c>
      <c r="E16" s="11" t="n">
        <v>13500000</v>
      </c>
      <c r="F16" s="11" t="n">
        <v>14600000</v>
      </c>
      <c r="G16" s="11" t="n">
        <v>13500000</v>
      </c>
      <c r="H16" s="11" t="n">
        <v>12800000</v>
      </c>
      <c r="I16" s="11" t="n">
        <v>13200000</v>
      </c>
      <c r="J16" s="11" t="n">
        <v>12800000</v>
      </c>
      <c r="K16" s="11" t="n">
        <v>12700000</v>
      </c>
      <c r="L16" s="11" t="n">
        <v>14500000</v>
      </c>
      <c r="M16" s="11" t="n">
        <v>14100000</v>
      </c>
      <c r="N16" s="11" t="n">
        <v>11937779</v>
      </c>
      <c r="O16" s="12" t="n">
        <f aca="false">SUM(C16:N16)</f>
        <v>161537779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2200000</v>
      </c>
      <c r="D18" s="11" t="n">
        <v>2200000</v>
      </c>
      <c r="E18" s="11" t="n">
        <v>2400000</v>
      </c>
      <c r="F18" s="11" t="n">
        <v>2700000</v>
      </c>
      <c r="G18" s="11" t="n">
        <v>2400000</v>
      </c>
      <c r="H18" s="11" t="n">
        <v>2250000</v>
      </c>
      <c r="I18" s="11" t="n">
        <v>2500000</v>
      </c>
      <c r="J18" s="11" t="n">
        <v>3516000</v>
      </c>
      <c r="K18" s="11" t="n">
        <v>3150000</v>
      </c>
      <c r="L18" s="11" t="n">
        <v>2900000</v>
      </c>
      <c r="M18" s="11" t="n">
        <v>3050000</v>
      </c>
      <c r="N18" s="11" t="n">
        <v>2904440</v>
      </c>
      <c r="O18" s="12" t="n">
        <f aca="false">SUM(C18:N18)</f>
        <v>32170440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 t="n">
        <v>2000000</v>
      </c>
      <c r="G19" s="11" t="n">
        <v>12000000</v>
      </c>
      <c r="H19" s="11" t="n">
        <v>5000000</v>
      </c>
      <c r="I19" s="11" t="n">
        <v>10000000</v>
      </c>
      <c r="J19" s="11" t="n">
        <v>8000000</v>
      </c>
      <c r="K19" s="11" t="n">
        <v>5000000</v>
      </c>
      <c r="L19" s="11" t="n">
        <v>2843000</v>
      </c>
      <c r="M19" s="11"/>
      <c r="N19" s="11"/>
      <c r="O19" s="12" t="n">
        <f aca="false">SUM(C19:N19)</f>
        <v>44843000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/>
      <c r="G20" s="11"/>
      <c r="H20" s="11"/>
      <c r="I20" s="11" t="n">
        <v>15000000</v>
      </c>
      <c r="J20" s="11" t="n">
        <v>20000000</v>
      </c>
      <c r="K20" s="11" t="n">
        <v>6780000</v>
      </c>
      <c r="L20" s="11" t="n">
        <v>36840000</v>
      </c>
      <c r="M20" s="11"/>
      <c r="N20" s="11"/>
      <c r="O20" s="12" t="n">
        <f aca="false">SUM(C20:N20)</f>
        <v>78620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 t="n">
        <v>279000</v>
      </c>
      <c r="K21" s="11" t="n">
        <v>500000</v>
      </c>
      <c r="L21" s="11"/>
      <c r="M21" s="11"/>
      <c r="N21" s="11"/>
      <c r="O21" s="12" t="n">
        <f aca="false">SUM(C21:N21)</f>
        <v>1279000</v>
      </c>
    </row>
    <row r="22" customFormat="false" ht="20.1" hidden="false" customHeight="true" outlineLevel="0" collapsed="false">
      <c r="A22" s="20" t="s">
        <v>24</v>
      </c>
      <c r="B22" s="20"/>
      <c r="C22" s="11" t="n">
        <v>3258335</v>
      </c>
      <c r="D22" s="11" t="n">
        <v>2100000</v>
      </c>
      <c r="E22" s="11" t="n">
        <v>1950000</v>
      </c>
      <c r="F22" s="11" t="n">
        <v>1900000</v>
      </c>
      <c r="G22" s="11" t="n">
        <v>2300000</v>
      </c>
      <c r="H22" s="11" t="n">
        <v>1750000</v>
      </c>
      <c r="I22" s="11" t="n">
        <v>1800000</v>
      </c>
      <c r="J22" s="11" t="n">
        <v>1900000</v>
      </c>
      <c r="K22" s="11" t="n">
        <v>2000000</v>
      </c>
      <c r="L22" s="11" t="n">
        <v>2100000</v>
      </c>
      <c r="M22" s="11" t="n">
        <v>2200000</v>
      </c>
      <c r="N22" s="11" t="n">
        <v>1447000</v>
      </c>
      <c r="O22" s="12" t="n">
        <f aca="false">SUM(C22:N22)</f>
        <v>24705335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19708335</v>
      </c>
      <c r="D24" s="11" t="n">
        <f aca="false">SUM(D16:D23)</f>
        <v>18270000</v>
      </c>
      <c r="E24" s="11" t="n">
        <f aca="false">SUM(E16:E23)</f>
        <v>18010000</v>
      </c>
      <c r="F24" s="11" t="n">
        <f aca="false">SUM(F16:F23)</f>
        <v>21350000</v>
      </c>
      <c r="G24" s="11" t="n">
        <f aca="false">SUM(G16:G23)</f>
        <v>30340000</v>
      </c>
      <c r="H24" s="11" t="n">
        <f aca="false">SUM(H16:H23)</f>
        <v>22440000</v>
      </c>
      <c r="I24" s="11" t="n">
        <f aca="false">SUM(I16:I23)</f>
        <v>42640000</v>
      </c>
      <c r="J24" s="11" t="n">
        <f aca="false">SUM(J16:J23)</f>
        <v>46715000</v>
      </c>
      <c r="K24" s="11" t="n">
        <f aca="false">SUM(K16:K23)</f>
        <v>30290000</v>
      </c>
      <c r="L24" s="11" t="n">
        <f aca="false">SUM(L16:L23)</f>
        <v>59343000</v>
      </c>
      <c r="M24" s="11" t="n">
        <f aca="false">SUM(M16:M23)</f>
        <v>19550000</v>
      </c>
      <c r="N24" s="11" t="n">
        <f aca="false">SUM(N16:N23)</f>
        <v>16499219</v>
      </c>
      <c r="O24" s="12" t="n">
        <f aca="false">SUM(O16:O22)</f>
        <v>345155554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159940665</v>
      </c>
      <c r="D25" s="22" t="n">
        <f aca="false">(D13+D14)-D24</f>
        <v>146899665</v>
      </c>
      <c r="E25" s="22" t="n">
        <f aca="false">(E13+E14)-E24</f>
        <v>165968665</v>
      </c>
      <c r="F25" s="22" t="n">
        <f aca="false">(F13+F14)-F24</f>
        <v>149877665</v>
      </c>
      <c r="G25" s="22" t="n">
        <f aca="false">(G13+G14)-G24</f>
        <v>127831665</v>
      </c>
      <c r="H25" s="22" t="n">
        <f aca="false">(H13+H14)-H24</f>
        <v>114120665</v>
      </c>
      <c r="I25" s="22" t="n">
        <f aca="false">(I13+I14)-I24</f>
        <v>115594665</v>
      </c>
      <c r="J25" s="22" t="n">
        <f aca="false">(J13+J14)-J24</f>
        <v>73958665</v>
      </c>
      <c r="K25" s="22" t="n">
        <f aca="false">(K13+K14)-K24</f>
        <v>95067665</v>
      </c>
      <c r="L25" s="22" t="n">
        <f aca="false">(L13+L14)-L24</f>
        <v>42318665</v>
      </c>
      <c r="M25" s="22" t="n">
        <f aca="false">(M13+M14)-M24</f>
        <v>30282665</v>
      </c>
      <c r="N25" s="23" t="n">
        <f aca="false">(N13+N14)-N24</f>
        <v>21188688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0000</v>
      </c>
      <c r="D33" s="11" t="n">
        <v>10000</v>
      </c>
      <c r="E33" s="11" t="n">
        <v>10000</v>
      </c>
      <c r="F33" s="11" t="n">
        <v>10000</v>
      </c>
      <c r="G33" s="11" t="n">
        <v>10000</v>
      </c>
      <c r="H33" s="11" t="n">
        <v>10000</v>
      </c>
      <c r="I33" s="11"/>
      <c r="J33" s="11"/>
      <c r="K33" s="11" t="n">
        <v>10000</v>
      </c>
      <c r="L33" s="11" t="n">
        <v>10000</v>
      </c>
      <c r="M33" s="11" t="n">
        <v>10000</v>
      </c>
      <c r="N33" s="11" t="n">
        <v>10000</v>
      </c>
      <c r="O33" s="12" t="n">
        <f aca="false">SUM(C33:N33)</f>
        <v>100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2200000</v>
      </c>
      <c r="D35" s="11" t="n">
        <v>2100000</v>
      </c>
      <c r="E35" s="11" t="n">
        <v>1950000</v>
      </c>
      <c r="F35" s="11" t="n">
        <v>1900000</v>
      </c>
      <c r="G35" s="11" t="n">
        <v>2300000</v>
      </c>
      <c r="H35" s="11" t="n">
        <v>1750000</v>
      </c>
      <c r="I35" s="11" t="n">
        <v>1800000</v>
      </c>
      <c r="J35" s="11" t="n">
        <v>1900000</v>
      </c>
      <c r="K35" s="11" t="n">
        <v>2000000</v>
      </c>
      <c r="L35" s="11" t="n">
        <v>2100000</v>
      </c>
      <c r="M35" s="11" t="n">
        <v>2200000</v>
      </c>
      <c r="N35" s="11" t="n">
        <v>1447000</v>
      </c>
      <c r="O35" s="12" t="n">
        <f aca="false">SUM(C35:N35)</f>
        <v>23647000</v>
      </c>
    </row>
    <row r="36" customFormat="false" ht="21.75" hidden="false" customHeight="true" outlineLevel="0" collapsed="false">
      <c r="A36" s="14" t="s">
        <v>32</v>
      </c>
      <c r="B36" s="15"/>
      <c r="C36" s="16" t="n">
        <v>486000</v>
      </c>
      <c r="D36" s="11" t="n">
        <v>496000</v>
      </c>
      <c r="E36" s="11" t="n">
        <v>506000</v>
      </c>
      <c r="F36" s="11" t="n">
        <v>516000</v>
      </c>
      <c r="G36" s="11" t="n">
        <v>526000</v>
      </c>
      <c r="H36" s="11" t="n">
        <v>536000</v>
      </c>
      <c r="I36" s="11" t="n">
        <v>546000</v>
      </c>
      <c r="J36" s="11" t="n">
        <v>546000</v>
      </c>
      <c r="K36" s="11" t="n">
        <v>546000</v>
      </c>
      <c r="L36" s="11" t="n">
        <v>556000</v>
      </c>
      <c r="M36" s="11" t="n">
        <v>566000</v>
      </c>
      <c r="N36" s="11" t="n">
        <v>5760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2210000</v>
      </c>
      <c r="D37" s="11" t="n">
        <f aca="false">SUM(D31:D35)</f>
        <v>2110000</v>
      </c>
      <c r="E37" s="11" t="n">
        <f aca="false">SUM(E31:E35)</f>
        <v>1960000</v>
      </c>
      <c r="F37" s="11" t="n">
        <f aca="false">SUM(F31:F35)</f>
        <v>1910000</v>
      </c>
      <c r="G37" s="11" t="n">
        <f aca="false">SUM(G31:G35)</f>
        <v>2310000</v>
      </c>
      <c r="H37" s="11" t="n">
        <f aca="false">SUM(H31:H35)</f>
        <v>1760000</v>
      </c>
      <c r="I37" s="11" t="n">
        <f aca="false">SUM(I31:I35)</f>
        <v>1800000</v>
      </c>
      <c r="J37" s="11" t="n">
        <f aca="false">SUM(J31:J35)</f>
        <v>1900000</v>
      </c>
      <c r="K37" s="11" t="n">
        <f aca="false">SUM(K31:K35)</f>
        <v>2010000</v>
      </c>
      <c r="L37" s="11" t="n">
        <f aca="false">SUM(L31:L35)</f>
        <v>2110000</v>
      </c>
      <c r="M37" s="11" t="n">
        <f aca="false">SUM(M31:M35)</f>
        <v>2210000</v>
      </c>
      <c r="N37" s="11" t="n">
        <f aca="false">SUM(N31:N35)</f>
        <v>1457000</v>
      </c>
      <c r="O37" s="12" t="n">
        <f aca="false">SUM(O31:O35)</f>
        <v>237470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2200000</v>
      </c>
      <c r="D39" s="11" t="n">
        <v>2100000</v>
      </c>
      <c r="E39" s="11" t="n">
        <v>1950000</v>
      </c>
      <c r="F39" s="11" t="n">
        <v>1900000</v>
      </c>
      <c r="G39" s="11" t="n">
        <v>2300000</v>
      </c>
      <c r="H39" s="11" t="n">
        <v>1750000</v>
      </c>
      <c r="I39" s="11" t="n">
        <v>1800000</v>
      </c>
      <c r="J39" s="11" t="n">
        <v>1900000</v>
      </c>
      <c r="K39" s="11" t="n">
        <v>2000000</v>
      </c>
      <c r="L39" s="11" t="n">
        <v>2100000</v>
      </c>
      <c r="M39" s="11" t="n">
        <v>2200000</v>
      </c>
      <c r="N39" s="11" t="n">
        <v>2033000</v>
      </c>
      <c r="O39" s="12" t="n">
        <f aca="false">SUM(C39:N39)</f>
        <v>24233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2200000</v>
      </c>
      <c r="D46" s="11" t="n">
        <f aca="false">SUM(D39:D45)</f>
        <v>2100000</v>
      </c>
      <c r="E46" s="11" t="n">
        <f aca="false">SUM(E39:E45)</f>
        <v>1950000</v>
      </c>
      <c r="F46" s="11" t="n">
        <f aca="false">SUM(F39:F45)</f>
        <v>1900000</v>
      </c>
      <c r="G46" s="11" t="n">
        <f aca="false">SUM(G39:G45)</f>
        <v>2300000</v>
      </c>
      <c r="H46" s="11" t="n">
        <f aca="false">SUM(H39:H45)</f>
        <v>1750000</v>
      </c>
      <c r="I46" s="11" t="n">
        <f aca="false">SUM(I39:I45)</f>
        <v>1800000</v>
      </c>
      <c r="J46" s="11" t="n">
        <f aca="false">SUM(J39:J45)</f>
        <v>1900000</v>
      </c>
      <c r="K46" s="11" t="n">
        <f aca="false">SUM(K39:K45)</f>
        <v>2000000</v>
      </c>
      <c r="L46" s="11" t="n">
        <f aca="false">SUM(L39:L45)</f>
        <v>2100000</v>
      </c>
      <c r="M46" s="11" t="n">
        <f aca="false">SUM(M39:M45)</f>
        <v>2200000</v>
      </c>
      <c r="N46" s="11" t="n">
        <f aca="false">SUM(N39:N45)</f>
        <v>2033000</v>
      </c>
      <c r="O46" s="12" t="n">
        <f aca="false">SUM(C46:N46)</f>
        <v>24233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496000</v>
      </c>
      <c r="D47" s="22" t="n">
        <f aca="false">(D36+D37)-D46</f>
        <v>506000</v>
      </c>
      <c r="E47" s="22" t="n">
        <f aca="false">(E36+E37)-E46</f>
        <v>516000</v>
      </c>
      <c r="F47" s="22" t="n">
        <f aca="false">(F36+F37)-F46</f>
        <v>526000</v>
      </c>
      <c r="G47" s="22" t="n">
        <f aca="false">(G36+G37)-G46</f>
        <v>536000</v>
      </c>
      <c r="H47" s="22" t="n">
        <f aca="false">(H36+H37)-H46</f>
        <v>546000</v>
      </c>
      <c r="I47" s="22" t="n">
        <f aca="false">(I36+I37)-I46</f>
        <v>546000</v>
      </c>
      <c r="J47" s="22" t="n">
        <f aca="false">(J36+J37)-J46</f>
        <v>546000</v>
      </c>
      <c r="K47" s="22" t="n">
        <f aca="false">(K36+K37)-K46</f>
        <v>556000</v>
      </c>
      <c r="L47" s="22" t="n">
        <f aca="false">(L36+L37)-L46</f>
        <v>566000</v>
      </c>
      <c r="M47" s="22" t="n">
        <f aca="false">(M36+M37)-M46</f>
        <v>5760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20-08-17T08:57:50Z</cp:lastPrinted>
  <dcterms:modified xsi:type="dcterms:W3CDTF">2020-08-17T08:57:52Z</dcterms:modified>
  <cp:revision>0</cp:revision>
  <dc:subject/>
  <dc:title/>
</cp:coreProperties>
</file>