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7. számú melléklet a ….../2020. (…………....) önkormányzati rendelethez</t>
  </si>
  <si>
    <t xml:space="preserve">2020. évi Fejlesztési kiadások az Önkormányzatnál</t>
  </si>
  <si>
    <t xml:space="preserve">Beruházások</t>
  </si>
  <si>
    <t xml:space="preserve">adatok Ft-ban</t>
  </si>
  <si>
    <t xml:space="preserve">Megnevezés</t>
  </si>
  <si>
    <t xml:space="preserve">Eredeti</t>
  </si>
  <si>
    <t xml:space="preserve">Módosított</t>
  </si>
  <si>
    <t xml:space="preserve">Turisztikai fejlesztéseket szolgáló, rendezvénytér kialakításának a megvalósítása (konyha, zöldség előkészítő, kemence) </t>
  </si>
  <si>
    <t xml:space="preserve">Óvoda udvar  (Magyar Falu)</t>
  </si>
  <si>
    <t xml:space="preserve">Orvosi eszközök beszerése (Magyar Falu)</t>
  </si>
  <si>
    <t xml:space="preserve">Klima beszerzése a hivatal tanácskozó termébe</t>
  </si>
  <si>
    <t xml:space="preserve">Klima beszerelése művelődési ház irodájába, klub termébe és az ifjúsági klub helyiségébe</t>
  </si>
  <si>
    <t xml:space="preserve">Intézményekre napelemek felszerelése</t>
  </si>
  <si>
    <t xml:space="preserve">Kazán cseréje a polgármesteri hivatalnál</t>
  </si>
  <si>
    <t xml:space="preserve">Olvasókörnél kemence tetejének kibővítése</t>
  </si>
  <si>
    <t xml:space="preserve">Közvilágítás a Petőfi utcára a járda mellé</t>
  </si>
  <si>
    <t xml:space="preserve">Kamerarendszer kiépítése a temetőhöz</t>
  </si>
  <si>
    <t xml:space="preserve">Fitt-park kialakítása a Március 15. téren</t>
  </si>
  <si>
    <t xml:space="preserve">Fészekhinta és rugós játék beszerzése a játszótérre</t>
  </si>
  <si>
    <t xml:space="preserve">Kazáncsere az egészségháznál</t>
  </si>
  <si>
    <t xml:space="preserve">Fogorvosi röntgen beszerzése</t>
  </si>
  <si>
    <t xml:space="preserve">Bútorzat a védőnői szolgálathoz</t>
  </si>
  <si>
    <t xml:space="preserve">Szárítógép beszerzése a művelődési házhoz</t>
  </si>
  <si>
    <t xml:space="preserve">Kávéfőzőgép vásárlása a művelődési házhoz</t>
  </si>
  <si>
    <t xml:space="preserve">Állami Gazdaságnál közvilágítás létesítése</t>
  </si>
  <si>
    <t xml:space="preserve">Templom és temető közötti közvilágítás létesítése</t>
  </si>
  <si>
    <t xml:space="preserve">Klíma berendezés vásárlása óvodához </t>
  </si>
  <si>
    <t xml:space="preserve">Óvodához beépített szekrény beszerzése</t>
  </si>
  <si>
    <t xml:space="preserve">Beruházások összesen</t>
  </si>
  <si>
    <t xml:space="preserve">Felújítások</t>
  </si>
  <si>
    <t xml:space="preserve">Települési ivóvízhálózat rekonstrukciója </t>
  </si>
  <si>
    <t xml:space="preserve">Óvoda belső felújítása (Magyar Falu)</t>
  </si>
  <si>
    <t xml:space="preserve">Ravatalozó megújítása (Magyar Falu)</t>
  </si>
  <si>
    <t xml:space="preserve">Helyiségek burkolása az egészségháznál</t>
  </si>
  <si>
    <t xml:space="preserve">Előtér és folyosó burkolása a művelődési háznál</t>
  </si>
  <si>
    <t xml:space="preserve">Közművelődési érdekeltségnövelő támogatáshoz önerő</t>
  </si>
  <si>
    <t xml:space="preserve">Orvosi rendelők fejlesztése (Magyar Falu)</t>
  </si>
  <si>
    <t xml:space="preserve">Közösségi tér átalakítás és foglalkoztatás (Magyar Falu)</t>
  </si>
  <si>
    <t xml:space="preserve">Felújít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3" min="2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4" customFormat="false" ht="12.7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/>
    </row>
    <row r="7" customFormat="false" ht="12.75" hidden="false" customHeight="false" outlineLevel="0" collapsed="false">
      <c r="A7" s="5" t="s">
        <v>3</v>
      </c>
      <c r="B7" s="5"/>
      <c r="C7" s="5"/>
    </row>
    <row r="8" customFormat="false" ht="12.75" hidden="false" customHeight="false" outlineLevel="0" collapsed="false">
      <c r="A8" s="6" t="s">
        <v>4</v>
      </c>
      <c r="B8" s="6" t="s">
        <v>5</v>
      </c>
      <c r="C8" s="6" t="s">
        <v>6</v>
      </c>
    </row>
    <row r="9" customFormat="false" ht="25.5" hidden="false" customHeight="false" outlineLevel="0" collapsed="false">
      <c r="A9" s="7" t="s">
        <v>7</v>
      </c>
      <c r="B9" s="8" t="n">
        <v>9000000</v>
      </c>
      <c r="C9" s="8" t="n">
        <v>9000000</v>
      </c>
    </row>
    <row r="10" customFormat="false" ht="12.75" hidden="false" customHeight="false" outlineLevel="0" collapsed="false">
      <c r="A10" s="9" t="s">
        <v>8</v>
      </c>
      <c r="B10" s="8" t="n">
        <v>5000000</v>
      </c>
      <c r="C10" s="8" t="n">
        <v>5000000</v>
      </c>
    </row>
    <row r="11" customFormat="false" ht="12.75" hidden="false" customHeight="false" outlineLevel="0" collapsed="false">
      <c r="A11" s="9" t="s">
        <v>9</v>
      </c>
      <c r="B11" s="8" t="n">
        <v>3000000</v>
      </c>
      <c r="C11" s="8" t="n">
        <v>3000000</v>
      </c>
    </row>
    <row r="12" customFormat="false" ht="12.75" hidden="false" customHeight="false" outlineLevel="0" collapsed="false">
      <c r="A12" s="9" t="s">
        <v>10</v>
      </c>
      <c r="B12" s="8" t="n">
        <v>720000</v>
      </c>
      <c r="C12" s="8" t="n">
        <v>720000</v>
      </c>
    </row>
    <row r="13" customFormat="false" ht="25.5" hidden="false" customHeight="true" outlineLevel="0" collapsed="false">
      <c r="A13" s="7" t="s">
        <v>11</v>
      </c>
      <c r="B13" s="8" t="n">
        <v>1780000</v>
      </c>
      <c r="C13" s="8" t="n">
        <v>1780000</v>
      </c>
    </row>
    <row r="14" customFormat="false" ht="12.75" hidden="false" customHeight="false" outlineLevel="0" collapsed="false">
      <c r="A14" s="9" t="s">
        <v>12</v>
      </c>
      <c r="B14" s="8" t="n">
        <v>8000000</v>
      </c>
      <c r="C14" s="8" t="n">
        <v>8000000</v>
      </c>
    </row>
    <row r="15" customFormat="false" ht="12.75" hidden="false" customHeight="false" outlineLevel="0" collapsed="false">
      <c r="A15" s="9" t="s">
        <v>13</v>
      </c>
      <c r="B15" s="8" t="n">
        <v>635000</v>
      </c>
      <c r="C15" s="8" t="n">
        <v>635000</v>
      </c>
    </row>
    <row r="16" customFormat="false" ht="12.75" hidden="false" customHeight="false" outlineLevel="0" collapsed="false">
      <c r="A16" s="9" t="s">
        <v>14</v>
      </c>
      <c r="B16" s="8" t="n">
        <v>1500000</v>
      </c>
      <c r="C16" s="8" t="n">
        <v>1500000</v>
      </c>
    </row>
    <row r="17" customFormat="false" ht="12.75" hidden="false" customHeight="false" outlineLevel="0" collapsed="false">
      <c r="A17" s="9" t="s">
        <v>15</v>
      </c>
      <c r="B17" s="8" t="n">
        <v>4700000</v>
      </c>
      <c r="C17" s="8" t="n">
        <v>4700000</v>
      </c>
    </row>
    <row r="18" customFormat="false" ht="12.75" hidden="false" customHeight="false" outlineLevel="0" collapsed="false">
      <c r="A18" s="9" t="s">
        <v>16</v>
      </c>
      <c r="B18" s="8" t="n">
        <v>500000</v>
      </c>
      <c r="C18" s="8" t="n">
        <v>500000</v>
      </c>
    </row>
    <row r="19" customFormat="false" ht="12.75" hidden="false" customHeight="false" outlineLevel="0" collapsed="false">
      <c r="A19" s="9" t="s">
        <v>17</v>
      </c>
      <c r="B19" s="8" t="n">
        <v>1750000</v>
      </c>
      <c r="C19" s="8" t="n">
        <v>1750000</v>
      </c>
    </row>
    <row r="20" customFormat="false" ht="12.75" hidden="false" customHeight="false" outlineLevel="0" collapsed="false">
      <c r="A20" s="9" t="s">
        <v>18</v>
      </c>
      <c r="B20" s="8" t="n">
        <v>678000</v>
      </c>
      <c r="C20" s="8" t="n">
        <v>678000</v>
      </c>
    </row>
    <row r="21" customFormat="false" ht="12.75" hidden="false" customHeight="false" outlineLevel="0" collapsed="false">
      <c r="A21" s="9" t="s">
        <v>19</v>
      </c>
      <c r="B21" s="8" t="n">
        <v>520000</v>
      </c>
      <c r="C21" s="8" t="n">
        <v>520000</v>
      </c>
    </row>
    <row r="22" customFormat="false" ht="12.75" hidden="false" customHeight="false" outlineLevel="0" collapsed="false">
      <c r="A22" s="9" t="s">
        <v>20</v>
      </c>
      <c r="B22" s="8" t="n">
        <v>2000000</v>
      </c>
      <c r="C22" s="8" t="n">
        <v>2000000</v>
      </c>
    </row>
    <row r="23" customFormat="false" ht="12.75" hidden="false" customHeight="false" outlineLevel="0" collapsed="false">
      <c r="A23" s="9" t="s">
        <v>21</v>
      </c>
      <c r="B23" s="8" t="n">
        <v>340000</v>
      </c>
      <c r="C23" s="8" t="n">
        <v>340000</v>
      </c>
    </row>
    <row r="24" customFormat="false" ht="12.75" hidden="false" customHeight="false" outlineLevel="0" collapsed="false">
      <c r="A24" s="9" t="s">
        <v>22</v>
      </c>
      <c r="B24" s="8" t="n">
        <v>200000</v>
      </c>
      <c r="C24" s="8" t="n">
        <v>200000</v>
      </c>
    </row>
    <row r="25" customFormat="false" ht="12.75" hidden="false" customHeight="false" outlineLevel="0" collapsed="false">
      <c r="A25" s="9" t="s">
        <v>23</v>
      </c>
      <c r="B25" s="8" t="n">
        <v>120000</v>
      </c>
      <c r="C25" s="8" t="n">
        <v>120000</v>
      </c>
    </row>
    <row r="26" customFormat="false" ht="12.75" hidden="false" customHeight="false" outlineLevel="0" collapsed="false">
      <c r="A26" s="9" t="s">
        <v>24</v>
      </c>
      <c r="B26" s="8" t="n">
        <v>410000</v>
      </c>
      <c r="C26" s="8" t="n">
        <v>410000</v>
      </c>
    </row>
    <row r="27" customFormat="false" ht="12.75" hidden="false" customHeight="false" outlineLevel="0" collapsed="false">
      <c r="A27" s="9" t="s">
        <v>25</v>
      </c>
      <c r="B27" s="8" t="n">
        <v>510000</v>
      </c>
      <c r="C27" s="8" t="n">
        <v>510000</v>
      </c>
    </row>
    <row r="28" customFormat="false" ht="12.75" hidden="false" customHeight="false" outlineLevel="0" collapsed="false">
      <c r="A28" s="7" t="s">
        <v>26</v>
      </c>
      <c r="B28" s="8" t="n">
        <v>2720000</v>
      </c>
      <c r="C28" s="8" t="n">
        <v>2720000</v>
      </c>
    </row>
    <row r="29" customFormat="false" ht="12.75" hidden="false" customHeight="false" outlineLevel="0" collapsed="false">
      <c r="A29" s="9" t="s">
        <v>27</v>
      </c>
      <c r="B29" s="8" t="n">
        <v>760000</v>
      </c>
      <c r="C29" s="8" t="n">
        <v>760000</v>
      </c>
    </row>
    <row r="30" customFormat="false" ht="12.75" hidden="false" customHeight="false" outlineLevel="0" collapsed="false">
      <c r="A30" s="10" t="s">
        <v>28</v>
      </c>
      <c r="B30" s="11" t="n">
        <f aca="false">SUM(B9:B29)</f>
        <v>44843000</v>
      </c>
      <c r="C30" s="11" t="n">
        <f aca="false">SUM(C9:C29)</f>
        <v>44843000</v>
      </c>
    </row>
    <row r="31" customFormat="false" ht="12.75" hidden="false" customHeight="false" outlineLevel="0" collapsed="false">
      <c r="B31" s="12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A33" s="3" t="s">
        <v>29</v>
      </c>
      <c r="B33" s="12"/>
    </row>
    <row r="34" customFormat="false" ht="12.75" hidden="false" customHeight="false" outlineLevel="0" collapsed="false">
      <c r="A34" s="13" t="s">
        <v>3</v>
      </c>
      <c r="B34" s="13"/>
      <c r="C34" s="13"/>
    </row>
    <row r="35" customFormat="false" ht="12.75" hidden="false" customHeight="false" outlineLevel="0" collapsed="false">
      <c r="A35" s="6" t="s">
        <v>4</v>
      </c>
      <c r="B35" s="6" t="s">
        <v>5</v>
      </c>
      <c r="C35" s="6" t="s">
        <v>6</v>
      </c>
    </row>
    <row r="36" customFormat="false" ht="12.75" hidden="false" customHeight="false" outlineLevel="0" collapsed="false">
      <c r="A36" s="9" t="s">
        <v>30</v>
      </c>
      <c r="B36" s="8" t="n">
        <v>1780000</v>
      </c>
      <c r="C36" s="8" t="n">
        <v>1780000</v>
      </c>
    </row>
    <row r="37" customFormat="false" ht="12.75" hidden="false" customHeight="false" outlineLevel="0" collapsed="false">
      <c r="A37" s="7" t="s">
        <v>31</v>
      </c>
      <c r="B37" s="8" t="n">
        <v>15400000</v>
      </c>
      <c r="C37" s="8" t="n">
        <v>15400000</v>
      </c>
    </row>
    <row r="38" customFormat="false" ht="12.75" hidden="false" customHeight="false" outlineLevel="0" collapsed="false">
      <c r="A38" s="7" t="s">
        <v>32</v>
      </c>
      <c r="B38" s="8" t="n">
        <v>15400000</v>
      </c>
      <c r="C38" s="8" t="n">
        <v>15400000</v>
      </c>
    </row>
    <row r="39" customFormat="false" ht="12.75" hidden="false" customHeight="false" outlineLevel="0" collapsed="false">
      <c r="A39" s="7" t="s">
        <v>33</v>
      </c>
      <c r="B39" s="8" t="n">
        <v>2700000</v>
      </c>
      <c r="C39" s="8" t="n">
        <v>2700000</v>
      </c>
    </row>
    <row r="40" customFormat="false" ht="12.75" hidden="false" customHeight="false" outlineLevel="0" collapsed="false">
      <c r="A40" s="7" t="s">
        <v>34</v>
      </c>
      <c r="B40" s="8" t="n">
        <v>6500000</v>
      </c>
      <c r="C40" s="8" t="n">
        <v>6500000</v>
      </c>
    </row>
    <row r="41" customFormat="false" ht="12.75" hidden="false" customHeight="false" outlineLevel="0" collapsed="false">
      <c r="A41" s="7" t="s">
        <v>35</v>
      </c>
      <c r="B41" s="8"/>
      <c r="C41" s="11" t="n">
        <v>300000</v>
      </c>
    </row>
    <row r="42" customFormat="false" ht="12.75" hidden="false" customHeight="false" outlineLevel="0" collapsed="false">
      <c r="A42" s="7" t="s">
        <v>36</v>
      </c>
      <c r="B42" s="8"/>
      <c r="C42" s="11" t="n">
        <v>7050000</v>
      </c>
    </row>
    <row r="43" customFormat="false" ht="12.75" hidden="false" customHeight="false" outlineLevel="0" collapsed="false">
      <c r="A43" s="7" t="s">
        <v>37</v>
      </c>
      <c r="B43" s="8"/>
      <c r="C43" s="11" t="n">
        <v>29490000</v>
      </c>
    </row>
    <row r="44" customFormat="false" ht="12.75" hidden="false" customHeight="false" outlineLevel="0" collapsed="false">
      <c r="A44" s="10" t="s">
        <v>38</v>
      </c>
      <c r="B44" s="11" t="n">
        <f aca="false">SUM(B36:B40)</f>
        <v>41780000</v>
      </c>
      <c r="C44" s="11" t="n">
        <f aca="false">SUM(C36:C43)</f>
        <v>78620000</v>
      </c>
    </row>
    <row r="45" customFormat="false" ht="12.75" hidden="false" customHeight="false" outlineLevel="0" collapsed="false">
      <c r="B45" s="12"/>
    </row>
  </sheetData>
  <mergeCells count="4">
    <mergeCell ref="A1:C2"/>
    <mergeCell ref="A4:C4"/>
    <mergeCell ref="A7:C7"/>
    <mergeCell ref="A34:C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8-14T11:00:52Z</cp:lastPrinted>
  <dcterms:modified xsi:type="dcterms:W3CDTF">2020-08-14T11:00:57Z</dcterms:modified>
  <cp:revision>0</cp:revision>
  <dc:subject/>
  <dc:title/>
</cp:coreProperties>
</file>