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uházás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4">
  <si>
    <t xml:space="preserve">7. számú melléklet a ….../2020. (…………....) önkormányzati rendelethez</t>
  </si>
  <si>
    <t xml:space="preserve">2019. évi Fejlesztési kiadások</t>
  </si>
  <si>
    <t xml:space="preserve">Beruházások</t>
  </si>
  <si>
    <t xml:space="preserve">adatok Ft-ban</t>
  </si>
  <si>
    <t xml:space="preserve">Megnevezés</t>
  </si>
  <si>
    <t xml:space="preserve">Eredeti</t>
  </si>
  <si>
    <t xml:space="preserve">Módos.</t>
  </si>
  <si>
    <t xml:space="preserve">Teljesítés</t>
  </si>
  <si>
    <t xml:space="preserve">%</t>
  </si>
  <si>
    <t xml:space="preserve">Rendezvényt szolgáló eszközök beszerzésének támogatására kiírt pályázat (önerő)</t>
  </si>
  <si>
    <t xml:space="preserve">Rendezvényt szolgáló eszközök beszerzésének támogatására kiírt pályázaton elnyert támogatás felhasználása (rendezvénysátor, hangosítás)</t>
  </si>
  <si>
    <t xml:space="preserve">Riasztó berendezések részleges újratelepítése az intézményeknél</t>
  </si>
  <si>
    <t xml:space="preserve">Turisztikai fejlesztéseket szolgáló, rendezvénytér kialakításának a megvalósítása (önerő)</t>
  </si>
  <si>
    <t xml:space="preserve">Kerékpártároló tetőszerkezete (előző évről áthúzódó )</t>
  </si>
  <si>
    <t xml:space="preserve">Háziorvosi rendelőhöz várótermi padok vásárlása</t>
  </si>
  <si>
    <t xml:space="preserve">Tanyagondnoki pályázat eszközbeszerzése (önerő)</t>
  </si>
  <si>
    <t xml:space="preserve">Edzőterembe eszközök beszerzése</t>
  </si>
  <si>
    <t xml:space="preserve">Kamerarendszer kiépítése művelődési ház udvarán </t>
  </si>
  <si>
    <t xml:space="preserve">Biliárd asztal vásárlása</t>
  </si>
  <si>
    <t xml:space="preserve">Hallásvizsgáló beszerzése (használatra átadva a védőnő részére)</t>
  </si>
  <si>
    <t xml:space="preserve">Szem térvizsgáló vásárlása (használatra átadva a védőnő részére)</t>
  </si>
  <si>
    <t xml:space="preserve">Klima berendezés felszerelése a rendelő épületébe</t>
  </si>
  <si>
    <t xml:space="preserve">Klima berendezés felszerelése az önkormányzati hivatal épületébe</t>
  </si>
  <si>
    <t xml:space="preserve">Klima berendezés felszerelése a művelődési ház konyhájára</t>
  </si>
  <si>
    <t xml:space="preserve">Olvasókörnél főzőhely kialakítása, kemencetető kibővítése</t>
  </si>
  <si>
    <t xml:space="preserve">Fogorvosi alapellátáshoz fogászati röntgen vásárlása</t>
  </si>
  <si>
    <t xml:space="preserve">Pusztaközponton a Múzeum elé szórt útalap készítése</t>
  </si>
  <si>
    <t xml:space="preserve">Állami gazdasághoz fedett buszmegálló építése </t>
  </si>
  <si>
    <t xml:space="preserve">Platós kisteherautó vásárlása</t>
  </si>
  <si>
    <t xml:space="preserve">Háziorvosi rendelőbe zárható fém méreg- és műszerszekrény beszerzése</t>
  </si>
  <si>
    <t xml:space="preserve">Háziorvosi rendelőbe vizsgálóágy vásárlása</t>
  </si>
  <si>
    <t xml:space="preserve">Háziorvosi rendelőbe munkaasztal, bútorok, polcrendszer beszerzése</t>
  </si>
  <si>
    <t xml:space="preserve">Településképi Arculati Kézikönyv </t>
  </si>
  <si>
    <t xml:space="preserve">Monitor és nyomtató vásárlása művelődési házhoz</t>
  </si>
  <si>
    <t xml:space="preserve">Kültéri padok beszerzése (4 db Petőfi utcára kihelyezve)</t>
  </si>
  <si>
    <t xml:space="preserve">Közvilágítási lámpatest (4 db a kerékpárút mellé)</t>
  </si>
  <si>
    <t xml:space="preserve">Napelemes közvilágítási lámpaoszlop (2 db Gyulamezőre)</t>
  </si>
  <si>
    <t xml:space="preserve">Fogorvosi rendelőbe bútorzat beszerzése</t>
  </si>
  <si>
    <t xml:space="preserve">Monitor és nyomtató vásárlása a hivatal pénzügyi irodájába</t>
  </si>
  <si>
    <t xml:space="preserve">Notebook vásárlása képviselőknek</t>
  </si>
  <si>
    <t xml:space="preserve">Közművelődési érdekeltségnövelő támogatás felhasználása (laptop, projektor, projektor állvány)</t>
  </si>
  <si>
    <t xml:space="preserve">Hulladékgyűjtő edények beszerzése a Petőfi utcára</t>
  </si>
  <si>
    <t xml:space="preserve">Kompresszor vásárlása</t>
  </si>
  <si>
    <t xml:space="preserve">Benzinmotoros fűnyírótraktor és fűnyíróasztal beszerzése</t>
  </si>
  <si>
    <t xml:space="preserve">Beruházások összesen</t>
  </si>
  <si>
    <t xml:space="preserve">Felújítások</t>
  </si>
  <si>
    <t xml:space="preserve">Települési ivóvízhálózat rekonstrukciója </t>
  </si>
  <si>
    <t xml:space="preserve">Háziorvosi rendelőnél mosdó kialakítása, padlóburkolat cseréje</t>
  </si>
  <si>
    <t xml:space="preserve">Művelődési házban a nagyterem és színpad parkettájának cseréje</t>
  </si>
  <si>
    <t xml:space="preserve">Művelődési háznál akadálymentes mosdó kialakítása</t>
  </si>
  <si>
    <t xml:space="preserve">Művelődési ház színháztermén beltéri ajtó kicserélése (3 db)</t>
  </si>
  <si>
    <t xml:space="preserve">Önkormányzati feladatellátást szolgáló fejlesztések támogatására kiírt pályázathoz önerő biztosítása</t>
  </si>
  <si>
    <t xml:space="preserve">Járdák felújítása (START közfoglalkoztatási munkaprogram keretében)</t>
  </si>
  <si>
    <t xml:space="preserve">Felújít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3" min="2" style="0" width="9.99"/>
    <col collapsed="false" customWidth="true" hidden="false" outlineLevel="0" max="4" min="4" style="1" width="9.99"/>
    <col collapsed="false" customWidth="true" hidden="false" outlineLevel="0" max="5" min="5" style="2" width="6.99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4.1" hidden="false" customHeight="true" outlineLevel="0" collapsed="false"/>
    <row r="4" customFormat="false" ht="14.1" hidden="false" customHeight="true" outlineLevel="0" collapsed="false">
      <c r="A4" s="4" t="s">
        <v>1</v>
      </c>
      <c r="B4" s="4"/>
      <c r="C4" s="4"/>
      <c r="D4" s="4"/>
      <c r="E4" s="4"/>
    </row>
    <row r="5" customFormat="false" ht="14.1" hidden="false" customHeight="true" outlineLevel="0" collapsed="false"/>
    <row r="6" customFormat="false" ht="14.1" hidden="false" customHeight="true" outlineLevel="0" collapsed="false">
      <c r="A6" s="5" t="s">
        <v>2</v>
      </c>
      <c r="B6" s="3" t="s">
        <v>3</v>
      </c>
      <c r="C6" s="3"/>
      <c r="D6" s="3"/>
      <c r="E6" s="3"/>
    </row>
    <row r="7" customFormat="false" ht="14.1" hidden="false" customHeight="true" outlineLevel="0" collapsed="false"/>
    <row r="8" customFormat="false" ht="14.1" hidden="false" customHeight="true" outlineLevel="0" collapsed="false">
      <c r="A8" s="6" t="s">
        <v>4</v>
      </c>
      <c r="B8" s="6" t="s">
        <v>5</v>
      </c>
      <c r="C8" s="6" t="s">
        <v>6</v>
      </c>
      <c r="D8" s="7" t="s">
        <v>7</v>
      </c>
      <c r="E8" s="8" t="s">
        <v>8</v>
      </c>
    </row>
    <row r="9" customFormat="false" ht="25.5" hidden="false" customHeight="false" outlineLevel="0" collapsed="false">
      <c r="A9" s="9" t="s">
        <v>9</v>
      </c>
      <c r="B9" s="10" t="n">
        <v>300000</v>
      </c>
      <c r="C9" s="11" t="n">
        <v>300000</v>
      </c>
      <c r="D9" s="10" t="n">
        <v>240000</v>
      </c>
      <c r="E9" s="12" t="n">
        <f aca="false">D9/C9</f>
        <v>0.8</v>
      </c>
    </row>
    <row r="10" customFormat="false" ht="25.5" hidden="false" customHeight="true" outlineLevel="0" collapsed="false">
      <c r="A10" s="13" t="s">
        <v>10</v>
      </c>
      <c r="B10" s="10"/>
      <c r="C10" s="11" t="n">
        <v>2180000</v>
      </c>
      <c r="D10" s="10" t="n">
        <v>1753504</v>
      </c>
      <c r="E10" s="12" t="n">
        <f aca="false">D10/C10</f>
        <v>0.804359633027523</v>
      </c>
    </row>
    <row r="11" customFormat="false" ht="12.75" hidden="false" customHeight="false" outlineLevel="0" collapsed="false">
      <c r="A11" s="14" t="s">
        <v>11</v>
      </c>
      <c r="B11" s="10" t="n">
        <v>565000</v>
      </c>
      <c r="C11" s="11" t="n">
        <v>565000</v>
      </c>
      <c r="D11" s="10" t="n">
        <v>443992</v>
      </c>
      <c r="E11" s="12" t="n">
        <f aca="false">D11/C11</f>
        <v>0.785826548672566</v>
      </c>
    </row>
    <row r="12" customFormat="false" ht="25.5" hidden="false" customHeight="false" outlineLevel="0" collapsed="false">
      <c r="A12" s="13" t="s">
        <v>12</v>
      </c>
      <c r="B12" s="10" t="n">
        <v>1500000</v>
      </c>
      <c r="C12" s="11" t="n">
        <v>1500000</v>
      </c>
      <c r="D12" s="10" t="n">
        <v>0</v>
      </c>
      <c r="E12" s="12" t="n">
        <f aca="false">D12/C12</f>
        <v>0</v>
      </c>
    </row>
    <row r="13" customFormat="false" ht="14.1" hidden="false" customHeight="true" outlineLevel="0" collapsed="false">
      <c r="A13" s="14" t="s">
        <v>13</v>
      </c>
      <c r="B13" s="10" t="n">
        <v>305000</v>
      </c>
      <c r="C13" s="11" t="n">
        <v>305000</v>
      </c>
      <c r="D13" s="10" t="n">
        <v>303217</v>
      </c>
      <c r="E13" s="12" t="n">
        <f aca="false">D13/C13</f>
        <v>0.994154098360656</v>
      </c>
    </row>
    <row r="14" customFormat="false" ht="14.1" hidden="false" customHeight="true" outlineLevel="0" collapsed="false">
      <c r="A14" s="14" t="s">
        <v>14</v>
      </c>
      <c r="B14" s="10" t="n">
        <v>200000</v>
      </c>
      <c r="C14" s="11" t="n">
        <v>200000</v>
      </c>
      <c r="D14" s="10" t="n">
        <v>160000</v>
      </c>
      <c r="E14" s="12" t="n">
        <f aca="false">D14/C14</f>
        <v>0.8</v>
      </c>
    </row>
    <row r="15" customFormat="false" ht="14.1" hidden="false" customHeight="true" outlineLevel="0" collapsed="false">
      <c r="A15" s="14" t="s">
        <v>15</v>
      </c>
      <c r="B15" s="10" t="n">
        <v>200000</v>
      </c>
      <c r="C15" s="11" t="n">
        <v>200000</v>
      </c>
      <c r="D15" s="10" t="n">
        <v>0</v>
      </c>
      <c r="E15" s="12" t="n">
        <f aca="false">D15/C15</f>
        <v>0</v>
      </c>
    </row>
    <row r="16" customFormat="false" ht="14.1" hidden="false" customHeight="true" outlineLevel="0" collapsed="false">
      <c r="A16" s="14" t="s">
        <v>16</v>
      </c>
      <c r="B16" s="10" t="n">
        <v>350000</v>
      </c>
      <c r="C16" s="11" t="n">
        <v>370000</v>
      </c>
      <c r="D16" s="10" t="n">
        <v>360825</v>
      </c>
      <c r="E16" s="12" t="n">
        <f aca="false">D16/C16</f>
        <v>0.975202702702703</v>
      </c>
    </row>
    <row r="17" customFormat="false" ht="14.1" hidden="false" customHeight="true" outlineLevel="0" collapsed="false">
      <c r="A17" s="14" t="s">
        <v>17</v>
      </c>
      <c r="B17" s="10" t="n">
        <v>160000</v>
      </c>
      <c r="C17" s="11" t="n">
        <v>160000</v>
      </c>
      <c r="D17" s="10" t="n">
        <v>139900</v>
      </c>
      <c r="E17" s="12" t="n">
        <f aca="false">D17/C17</f>
        <v>0.874375</v>
      </c>
    </row>
    <row r="18" customFormat="false" ht="14.1" hidden="false" customHeight="true" outlineLevel="0" collapsed="false">
      <c r="A18" s="14" t="s">
        <v>18</v>
      </c>
      <c r="B18" s="10" t="n">
        <v>300000</v>
      </c>
      <c r="C18" s="11" t="n">
        <v>0</v>
      </c>
      <c r="D18" s="10"/>
      <c r="E18" s="12"/>
    </row>
    <row r="19" customFormat="false" ht="14.1" hidden="false" customHeight="true" outlineLevel="0" collapsed="false">
      <c r="A19" s="14" t="s">
        <v>19</v>
      </c>
      <c r="B19" s="10" t="n">
        <v>375000</v>
      </c>
      <c r="C19" s="11" t="n">
        <v>375000</v>
      </c>
      <c r="D19" s="10" t="n">
        <v>380000</v>
      </c>
      <c r="E19" s="12" t="n">
        <f aca="false">D19/C19</f>
        <v>1.01333333333333</v>
      </c>
    </row>
    <row r="20" customFormat="false" ht="14.1" hidden="false" customHeight="true" outlineLevel="0" collapsed="false">
      <c r="A20" s="14" t="s">
        <v>20</v>
      </c>
      <c r="B20" s="10" t="n">
        <v>60000</v>
      </c>
      <c r="C20" s="11" t="n">
        <v>60000</v>
      </c>
      <c r="D20" s="10" t="n">
        <v>59000</v>
      </c>
      <c r="E20" s="12" t="n">
        <f aca="false">D20/C20</f>
        <v>0.983333333333333</v>
      </c>
    </row>
    <row r="21" customFormat="false" ht="14.1" hidden="false" customHeight="true" outlineLevel="0" collapsed="false">
      <c r="A21" s="14" t="s">
        <v>21</v>
      </c>
      <c r="B21" s="10" t="n">
        <v>725000</v>
      </c>
      <c r="C21" s="11" t="n">
        <v>875000</v>
      </c>
      <c r="D21" s="10" t="n">
        <v>880460</v>
      </c>
      <c r="E21" s="12" t="n">
        <f aca="false">D21/C21</f>
        <v>1.00624</v>
      </c>
    </row>
    <row r="22" customFormat="false" ht="14.1" hidden="false" customHeight="true" outlineLevel="0" collapsed="false">
      <c r="A22" s="14" t="s">
        <v>22</v>
      </c>
      <c r="B22" s="10" t="n">
        <v>460000</v>
      </c>
      <c r="C22" s="11" t="n">
        <v>800000</v>
      </c>
      <c r="D22" s="10" t="n">
        <v>846681</v>
      </c>
      <c r="E22" s="12" t="n">
        <f aca="false">D22/C22</f>
        <v>1.05835125</v>
      </c>
    </row>
    <row r="23" customFormat="false" ht="14.1" hidden="false" customHeight="true" outlineLevel="0" collapsed="false">
      <c r="A23" s="14" t="s">
        <v>23</v>
      </c>
      <c r="B23" s="10"/>
      <c r="C23" s="11"/>
      <c r="D23" s="10" t="n">
        <v>274861</v>
      </c>
      <c r="E23" s="12"/>
    </row>
    <row r="24" customFormat="false" ht="14.1" hidden="false" customHeight="true" outlineLevel="0" collapsed="false">
      <c r="A24" s="14" t="s">
        <v>24</v>
      </c>
      <c r="B24" s="10" t="n">
        <v>1500000</v>
      </c>
      <c r="C24" s="11" t="n">
        <v>1500000</v>
      </c>
      <c r="D24" s="10" t="n">
        <v>0</v>
      </c>
      <c r="E24" s="12" t="n">
        <f aca="false">D24/C24</f>
        <v>0</v>
      </c>
    </row>
    <row r="25" customFormat="false" ht="14.1" hidden="false" customHeight="true" outlineLevel="0" collapsed="false">
      <c r="A25" s="14" t="s">
        <v>25</v>
      </c>
      <c r="B25" s="10" t="n">
        <v>2000000</v>
      </c>
      <c r="C25" s="11" t="n">
        <v>2000000</v>
      </c>
      <c r="D25" s="10" t="n">
        <v>0</v>
      </c>
      <c r="E25" s="12" t="n">
        <f aca="false">D25/C25</f>
        <v>0</v>
      </c>
    </row>
    <row r="26" customFormat="false" ht="14.1" hidden="false" customHeight="true" outlineLevel="0" collapsed="false">
      <c r="A26" s="14" t="s">
        <v>26</v>
      </c>
      <c r="B26" s="10" t="n">
        <v>2540000</v>
      </c>
      <c r="C26" s="11" t="n">
        <v>0</v>
      </c>
      <c r="D26" s="10"/>
      <c r="E26" s="12"/>
    </row>
    <row r="27" customFormat="false" ht="14.1" hidden="false" customHeight="true" outlineLevel="0" collapsed="false">
      <c r="A27" s="14" t="s">
        <v>27</v>
      </c>
      <c r="B27" s="10" t="n">
        <v>300000</v>
      </c>
      <c r="C27" s="11" t="n">
        <v>0</v>
      </c>
      <c r="D27" s="10"/>
      <c r="E27" s="12"/>
    </row>
    <row r="28" customFormat="false" ht="14.1" hidden="false" customHeight="true" outlineLevel="0" collapsed="false">
      <c r="A28" s="14" t="s">
        <v>28</v>
      </c>
      <c r="B28" s="10" t="n">
        <v>2000000</v>
      </c>
      <c r="C28" s="11" t="n">
        <v>0</v>
      </c>
      <c r="D28" s="10"/>
      <c r="E28" s="12"/>
    </row>
    <row r="29" customFormat="false" ht="14.1" hidden="false" customHeight="true" outlineLevel="0" collapsed="false">
      <c r="A29" s="14" t="s">
        <v>29</v>
      </c>
      <c r="B29" s="10" t="n">
        <v>260000</v>
      </c>
      <c r="C29" s="11" t="n">
        <v>260000</v>
      </c>
      <c r="D29" s="10" t="n">
        <v>160000</v>
      </c>
      <c r="E29" s="12" t="n">
        <f aca="false">D29/C29</f>
        <v>0.615384615384615</v>
      </c>
    </row>
    <row r="30" customFormat="false" ht="14.1" hidden="false" customHeight="true" outlineLevel="0" collapsed="false">
      <c r="A30" s="14" t="s">
        <v>30</v>
      </c>
      <c r="B30" s="10" t="n">
        <v>390000</v>
      </c>
      <c r="C30" s="11" t="n">
        <v>390000</v>
      </c>
      <c r="D30" s="10" t="n">
        <v>289700</v>
      </c>
      <c r="E30" s="12" t="n">
        <f aca="false">D30/C30</f>
        <v>0.742820512820513</v>
      </c>
    </row>
    <row r="31" customFormat="false" ht="14.1" hidden="false" customHeight="true" outlineLevel="0" collapsed="false">
      <c r="A31" s="14" t="s">
        <v>31</v>
      </c>
      <c r="B31" s="10" t="n">
        <v>550000</v>
      </c>
      <c r="C31" s="11" t="n">
        <v>550000</v>
      </c>
      <c r="D31" s="10" t="n">
        <v>569000</v>
      </c>
      <c r="E31" s="12" t="n">
        <f aca="false">D31/C31</f>
        <v>1.03454545454545</v>
      </c>
    </row>
    <row r="32" customFormat="false" ht="14.1" hidden="false" customHeight="true" outlineLevel="0" collapsed="false">
      <c r="A32" s="14" t="s">
        <v>32</v>
      </c>
      <c r="B32" s="10"/>
      <c r="C32" s="11" t="n">
        <v>762000</v>
      </c>
      <c r="D32" s="10" t="n">
        <v>762000</v>
      </c>
      <c r="E32" s="12" t="n">
        <f aca="false">D32/C32</f>
        <v>1</v>
      </c>
    </row>
    <row r="33" customFormat="false" ht="14.1" hidden="false" customHeight="true" outlineLevel="0" collapsed="false">
      <c r="A33" s="14" t="s">
        <v>33</v>
      </c>
      <c r="B33" s="10"/>
      <c r="C33" s="11" t="n">
        <v>88000</v>
      </c>
      <c r="D33" s="10" t="n">
        <v>73500</v>
      </c>
      <c r="E33" s="12" t="n">
        <f aca="false">D33/C33</f>
        <v>0.835227272727273</v>
      </c>
    </row>
    <row r="34" customFormat="false" ht="14.1" hidden="false" customHeight="true" outlineLevel="0" collapsed="false">
      <c r="A34" s="14" t="s">
        <v>34</v>
      </c>
      <c r="B34" s="10"/>
      <c r="C34" s="11" t="n">
        <v>200000</v>
      </c>
      <c r="D34" s="10" t="n">
        <v>199160</v>
      </c>
      <c r="E34" s="12" t="n">
        <f aca="false">D34/C34</f>
        <v>0.9958</v>
      </c>
    </row>
    <row r="35" customFormat="false" ht="14.1" hidden="false" customHeight="true" outlineLevel="0" collapsed="false">
      <c r="A35" s="14" t="s">
        <v>35</v>
      </c>
      <c r="B35" s="10"/>
      <c r="C35" s="11" t="n">
        <v>550000</v>
      </c>
      <c r="D35" s="10" t="n">
        <v>0</v>
      </c>
      <c r="E35" s="12" t="n">
        <f aca="false">D35/C35</f>
        <v>0</v>
      </c>
    </row>
    <row r="36" customFormat="false" ht="14.1" hidden="false" customHeight="true" outlineLevel="0" collapsed="false">
      <c r="A36" s="14" t="s">
        <v>36</v>
      </c>
      <c r="B36" s="10"/>
      <c r="C36" s="11" t="n">
        <v>150000</v>
      </c>
      <c r="D36" s="10" t="n">
        <v>150000</v>
      </c>
      <c r="E36" s="12" t="n">
        <f aca="false">D36/C36</f>
        <v>1</v>
      </c>
    </row>
    <row r="37" customFormat="false" ht="14.1" hidden="false" customHeight="true" outlineLevel="0" collapsed="false">
      <c r="A37" s="14" t="s">
        <v>37</v>
      </c>
      <c r="B37" s="10"/>
      <c r="C37" s="11" t="n">
        <v>500000</v>
      </c>
      <c r="D37" s="10" t="n">
        <v>601108</v>
      </c>
      <c r="E37" s="12" t="n">
        <f aca="false">D37/C37</f>
        <v>1.202216</v>
      </c>
    </row>
    <row r="38" customFormat="false" ht="14.1" hidden="false" customHeight="true" outlineLevel="0" collapsed="false">
      <c r="A38" s="14" t="s">
        <v>38</v>
      </c>
      <c r="B38" s="10"/>
      <c r="C38" s="11" t="n">
        <v>135000</v>
      </c>
      <c r="D38" s="10" t="n">
        <v>164930</v>
      </c>
      <c r="E38" s="12" t="n">
        <f aca="false">D38/C38</f>
        <v>1.2217037037037</v>
      </c>
    </row>
    <row r="39" customFormat="false" ht="14.1" hidden="false" customHeight="true" outlineLevel="0" collapsed="false">
      <c r="A39" s="14" t="s">
        <v>39</v>
      </c>
      <c r="B39" s="10"/>
      <c r="C39" s="11" t="n">
        <v>500000</v>
      </c>
      <c r="D39" s="10" t="n">
        <v>389451</v>
      </c>
      <c r="E39" s="12" t="n">
        <f aca="false">D39/C39</f>
        <v>0.778902</v>
      </c>
    </row>
    <row r="40" customFormat="false" ht="25.5" hidden="false" customHeight="false" outlineLevel="0" collapsed="false">
      <c r="A40" s="13" t="s">
        <v>40</v>
      </c>
      <c r="B40" s="10"/>
      <c r="C40" s="11" t="n">
        <v>478000</v>
      </c>
      <c r="D40" s="10" t="n">
        <v>498335</v>
      </c>
      <c r="E40" s="12" t="n">
        <f aca="false">D40/C40</f>
        <v>1.04254184100418</v>
      </c>
    </row>
    <row r="41" customFormat="false" ht="14.1" hidden="false" customHeight="true" outlineLevel="0" collapsed="false">
      <c r="A41" s="13" t="s">
        <v>41</v>
      </c>
      <c r="B41" s="10"/>
      <c r="C41" s="11" t="n">
        <v>50000</v>
      </c>
      <c r="D41" s="10" t="n">
        <v>45720</v>
      </c>
      <c r="E41" s="12" t="n">
        <f aca="false">D41/C41</f>
        <v>0.9144</v>
      </c>
    </row>
    <row r="42" customFormat="false" ht="14.1" hidden="false" customHeight="true" outlineLevel="0" collapsed="false">
      <c r="A42" s="13" t="s">
        <v>42</v>
      </c>
      <c r="B42" s="10"/>
      <c r="C42" s="11" t="n">
        <v>70000</v>
      </c>
      <c r="D42" s="10" t="n">
        <v>64900</v>
      </c>
      <c r="E42" s="12" t="n">
        <f aca="false">D42/C42</f>
        <v>0.927142857142857</v>
      </c>
    </row>
    <row r="43" customFormat="false" ht="14.1" hidden="false" customHeight="true" outlineLevel="0" collapsed="false">
      <c r="A43" s="15" t="s">
        <v>43</v>
      </c>
      <c r="B43" s="10"/>
      <c r="C43" s="11" t="n">
        <v>1750000</v>
      </c>
      <c r="D43" s="10" t="n">
        <v>1749796</v>
      </c>
      <c r="E43" s="12" t="n">
        <f aca="false">D43/C43</f>
        <v>0.999883428571429</v>
      </c>
    </row>
    <row r="44" customFormat="false" ht="14.1" hidden="false" customHeight="true" outlineLevel="0" collapsed="false">
      <c r="A44" s="15"/>
      <c r="B44" s="10"/>
      <c r="C44" s="16"/>
      <c r="D44" s="10"/>
      <c r="E44" s="12"/>
    </row>
    <row r="45" customFormat="false" ht="14.1" hidden="false" customHeight="true" outlineLevel="0" collapsed="false">
      <c r="A45" s="17" t="s">
        <v>44</v>
      </c>
      <c r="B45" s="16" t="n">
        <f aca="false">SUM(B9:B43)</f>
        <v>15040000</v>
      </c>
      <c r="C45" s="16" t="n">
        <f aca="false">SUM(C9:C43)</f>
        <v>17823000</v>
      </c>
      <c r="D45" s="16" t="n">
        <f aca="false">SUM(D9:D43)</f>
        <v>11560040</v>
      </c>
      <c r="E45" s="18" t="n">
        <f aca="false">D45/C45</f>
        <v>0.648602367727094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4.1" hidden="false" customHeight="true" outlineLevel="0" collapsed="false">
      <c r="A49" s="5" t="s">
        <v>45</v>
      </c>
      <c r="B49" s="19" t="s">
        <v>3</v>
      </c>
      <c r="C49" s="19"/>
      <c r="D49" s="19"/>
      <c r="E49" s="19"/>
    </row>
    <row r="50" customFormat="false" ht="14.1" hidden="false" customHeight="true" outlineLevel="0" collapsed="false">
      <c r="A50" s="5"/>
      <c r="B50" s="20"/>
    </row>
    <row r="51" customFormat="false" ht="14.1" hidden="false" customHeight="true" outlineLevel="0" collapsed="false">
      <c r="A51" s="6" t="s">
        <v>4</v>
      </c>
      <c r="B51" s="6" t="s">
        <v>5</v>
      </c>
      <c r="C51" s="6" t="s">
        <v>6</v>
      </c>
      <c r="D51" s="7" t="s">
        <v>7</v>
      </c>
      <c r="E51" s="8" t="s">
        <v>8</v>
      </c>
    </row>
    <row r="52" customFormat="false" ht="14.1" hidden="false" customHeight="true" outlineLevel="0" collapsed="false">
      <c r="A52" s="14" t="s">
        <v>46</v>
      </c>
      <c r="B52" s="10" t="n">
        <v>1780000</v>
      </c>
      <c r="C52" s="10" t="n">
        <v>1780000</v>
      </c>
      <c r="D52" s="10" t="n">
        <v>1345227</v>
      </c>
      <c r="E52" s="12" t="n">
        <f aca="false">D52/C52</f>
        <v>0.755745505617978</v>
      </c>
    </row>
    <row r="53" customFormat="false" ht="14.1" hidden="false" customHeight="true" outlineLevel="0" collapsed="false">
      <c r="A53" s="14" t="s">
        <v>47</v>
      </c>
      <c r="B53" s="10" t="n">
        <v>1800000</v>
      </c>
      <c r="C53" s="11" t="n">
        <v>2370000</v>
      </c>
      <c r="D53" s="10" t="n">
        <v>2343859</v>
      </c>
      <c r="E53" s="12" t="n">
        <f aca="false">D53/C53</f>
        <v>0.988970042194093</v>
      </c>
    </row>
    <row r="54" customFormat="false" ht="14.1" hidden="false" customHeight="true" outlineLevel="0" collapsed="false">
      <c r="A54" s="14" t="s">
        <v>48</v>
      </c>
      <c r="B54" s="10" t="n">
        <v>2500000</v>
      </c>
      <c r="C54" s="11" t="n">
        <v>2500000</v>
      </c>
      <c r="D54" s="10" t="n">
        <v>2513404</v>
      </c>
      <c r="E54" s="12" t="n">
        <f aca="false">D54/C54</f>
        <v>1.0053616</v>
      </c>
    </row>
    <row r="55" customFormat="false" ht="14.1" hidden="false" customHeight="true" outlineLevel="0" collapsed="false">
      <c r="A55" s="14" t="s">
        <v>49</v>
      </c>
      <c r="B55" s="10" t="n">
        <v>2000000</v>
      </c>
      <c r="C55" s="11" t="n">
        <v>2000000</v>
      </c>
      <c r="D55" s="10" t="n">
        <v>1974719</v>
      </c>
      <c r="E55" s="12" t="n">
        <f aca="false">D55/C55</f>
        <v>0.9873595</v>
      </c>
    </row>
    <row r="56" customFormat="false" ht="14.1" hidden="false" customHeight="true" outlineLevel="0" collapsed="false">
      <c r="A56" s="14" t="s">
        <v>50</v>
      </c>
      <c r="B56" s="10"/>
      <c r="C56" s="11" t="n">
        <v>730000</v>
      </c>
      <c r="D56" s="10" t="n">
        <v>728380</v>
      </c>
      <c r="E56" s="12" t="n">
        <f aca="false">D56/C56</f>
        <v>0.997780821917808</v>
      </c>
    </row>
    <row r="57" customFormat="false" ht="25.5" hidden="false" customHeight="false" outlineLevel="0" collapsed="false">
      <c r="A57" s="13" t="s">
        <v>51</v>
      </c>
      <c r="B57" s="10"/>
      <c r="C57" s="11" t="n">
        <v>1462000</v>
      </c>
      <c r="D57" s="10" t="n">
        <v>0</v>
      </c>
      <c r="E57" s="12" t="n">
        <f aca="false">D57/C57</f>
        <v>0</v>
      </c>
    </row>
    <row r="58" customFormat="false" ht="14.1" hidden="false" customHeight="true" outlineLevel="0" collapsed="false">
      <c r="A58" s="14" t="s">
        <v>26</v>
      </c>
      <c r="B58" s="10"/>
      <c r="C58" s="11" t="n">
        <v>2540000</v>
      </c>
      <c r="D58" s="10" t="n">
        <v>2540000</v>
      </c>
      <c r="E58" s="12" t="n">
        <f aca="false">D58/C58</f>
        <v>1</v>
      </c>
    </row>
    <row r="59" customFormat="false" ht="14.1" hidden="false" customHeight="true" outlineLevel="0" collapsed="false">
      <c r="A59" s="14" t="s">
        <v>52</v>
      </c>
      <c r="B59" s="10"/>
      <c r="C59" s="11" t="n">
        <v>1035000</v>
      </c>
      <c r="D59" s="10" t="n">
        <v>1029840</v>
      </c>
      <c r="E59" s="12" t="n">
        <f aca="false">D59/C59</f>
        <v>0.995014492753623</v>
      </c>
    </row>
    <row r="60" customFormat="false" ht="14.1" hidden="false" customHeight="true" outlineLevel="0" collapsed="false">
      <c r="A60" s="14"/>
      <c r="B60" s="10"/>
      <c r="C60" s="10"/>
      <c r="D60" s="10"/>
      <c r="E60" s="12"/>
    </row>
    <row r="61" customFormat="false" ht="14.1" hidden="false" customHeight="true" outlineLevel="0" collapsed="false">
      <c r="A61" s="17" t="s">
        <v>53</v>
      </c>
      <c r="B61" s="16" t="n">
        <f aca="false">SUM(B52:B60)</f>
        <v>8080000</v>
      </c>
      <c r="C61" s="16" t="n">
        <f aca="false">SUM(C52:C60)</f>
        <v>14417000</v>
      </c>
      <c r="D61" s="16" t="n">
        <f aca="false">SUM(D52:D60)</f>
        <v>12475429</v>
      </c>
      <c r="E61" s="18" t="n">
        <f aca="false">D61/C61</f>
        <v>0.865327668724423</v>
      </c>
    </row>
    <row r="62" customFormat="false" ht="12.75" hidden="false" customHeight="false" outlineLevel="0" collapsed="false">
      <c r="B62" s="1"/>
    </row>
    <row r="63" customFormat="false" ht="12.75" hidden="false" customHeight="false" outlineLevel="0" collapsed="false">
      <c r="B63" s="1"/>
    </row>
    <row r="64" customFormat="false" ht="12.75" hidden="false" customHeight="false" outlineLevel="0" collapsed="false">
      <c r="B64" s="1"/>
    </row>
  </sheetData>
  <mergeCells count="4">
    <mergeCell ref="A1:E2"/>
    <mergeCell ref="A4:E4"/>
    <mergeCell ref="B6:E6"/>
    <mergeCell ref="B49:E4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20-07-06T08:02:10Z</cp:lastPrinted>
  <dcterms:modified xsi:type="dcterms:W3CDTF">2020-07-06T08:02:12Z</dcterms:modified>
  <cp:revision>0</cp:revision>
  <dc:subject/>
  <dc:title/>
</cp:coreProperties>
</file>