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8">
  <si>
    <t xml:space="preserve">5. számú melléklet a ……../2020. (…………..) önkormányzati rendelethez</t>
  </si>
  <si>
    <t xml:space="preserve">Kardoskút Község Önkormányzatának 2019. évi kiadási előrányzat teljesítése</t>
  </si>
  <si>
    <t xml:space="preserve">adatok Ft-ban</t>
  </si>
  <si>
    <t xml:space="preserve">Kormányzati funkció/Rovat</t>
  </si>
  <si>
    <t xml:space="preserve">Megnevezés</t>
  </si>
  <si>
    <t xml:space="preserve">Eredeti előirányzat</t>
  </si>
  <si>
    <t xml:space="preserve">Módosított előir. 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148.49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Felújít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19. évi kiadási előrányzat teljesítése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200" activeCellId="0" sqref="J2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0.42"/>
    <col collapsed="false" customWidth="true" hidden="false" outlineLevel="0" max="3" min="3" style="2" width="10.71"/>
    <col collapsed="false" customWidth="true" hidden="false" outlineLevel="0" max="5" min="4" style="1" width="10.71"/>
    <col collapsed="false" customWidth="true" hidden="false" outlineLevel="0" max="6" min="6" style="3" width="6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</row>
    <row r="2" customFormat="false" ht="11.25" hidden="false" customHeight="false" outlineLevel="0" collapsed="false">
      <c r="A2" s="5"/>
      <c r="B2" s="5"/>
      <c r="C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1.25" hidden="false" customHeight="false" outlineLevel="0" collapsed="false">
      <c r="B4" s="7"/>
    </row>
    <row r="5" customFormat="false" ht="11.25" hidden="false" customHeight="false" outlineLevel="0" collapsed="false">
      <c r="B5" s="8" t="s">
        <v>2</v>
      </c>
      <c r="C5" s="8"/>
      <c r="D5" s="8"/>
      <c r="E5" s="8"/>
      <c r="F5" s="8"/>
    </row>
    <row r="6" customFormat="false" ht="33.7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0" t="s">
        <v>7</v>
      </c>
      <c r="F6" s="12" t="s">
        <v>8</v>
      </c>
    </row>
    <row r="7" customFormat="false" ht="22.5" hidden="false" customHeight="false" outlineLevel="0" collapsed="false">
      <c r="A7" s="13" t="s">
        <v>9</v>
      </c>
      <c r="B7" s="14" t="s">
        <v>10</v>
      </c>
    </row>
    <row r="8" customFormat="false" ht="11.25" hidden="false" customHeight="false" outlineLevel="0" collapsed="false">
      <c r="A8" s="15" t="s">
        <v>11</v>
      </c>
      <c r="B8" s="1" t="s">
        <v>12</v>
      </c>
      <c r="C8" s="2" t="n">
        <v>17130000</v>
      </c>
      <c r="D8" s="2" t="n">
        <v>19190450</v>
      </c>
      <c r="E8" s="2" t="n">
        <v>18976565</v>
      </c>
      <c r="F8" s="3" t="n">
        <f aca="false">E8/D8</f>
        <v>0.988854612580737</v>
      </c>
    </row>
    <row r="9" customFormat="false" ht="11.25" hidden="false" customHeight="false" outlineLevel="0" collapsed="false">
      <c r="A9" s="15" t="s">
        <v>13</v>
      </c>
      <c r="B9" s="1" t="s">
        <v>14</v>
      </c>
      <c r="C9" s="2" t="n">
        <v>3125000</v>
      </c>
      <c r="D9" s="2" t="n">
        <v>3423029</v>
      </c>
      <c r="E9" s="2" t="n">
        <v>3403734</v>
      </c>
      <c r="F9" s="3" t="n">
        <f aca="false">E9/D9</f>
        <v>0.99436317951148</v>
      </c>
    </row>
    <row r="10" customFormat="false" ht="11.25" hidden="false" customHeight="false" outlineLevel="0" collapsed="false">
      <c r="A10" s="15" t="s">
        <v>15</v>
      </c>
      <c r="B10" s="1" t="s">
        <v>16</v>
      </c>
      <c r="C10" s="2" t="n">
        <v>54128000</v>
      </c>
      <c r="D10" s="2" t="n">
        <v>55263500</v>
      </c>
      <c r="E10" s="2" t="n">
        <v>15130566</v>
      </c>
      <c r="F10" s="3" t="n">
        <f aca="false">E10/D10</f>
        <v>0.273789499398337</v>
      </c>
    </row>
    <row r="11" customFormat="false" ht="11.25" hidden="false" customHeight="false" outlineLevel="0" collapsed="false">
      <c r="A11" s="15" t="s">
        <v>17</v>
      </c>
      <c r="B11" s="1" t="s">
        <v>18</v>
      </c>
      <c r="C11" s="2" t="n">
        <v>46448498</v>
      </c>
      <c r="D11" s="2" t="n">
        <v>123333272</v>
      </c>
      <c r="E11" s="2" t="n">
        <v>0</v>
      </c>
      <c r="F11" s="3" t="n">
        <f aca="false">E11/D11</f>
        <v>0</v>
      </c>
    </row>
    <row r="12" customFormat="false" ht="11.25" hidden="false" customHeight="false" outlineLevel="0" collapsed="false">
      <c r="A12" s="15"/>
      <c r="B12" s="1" t="s">
        <v>19</v>
      </c>
      <c r="D12" s="2" t="n">
        <v>122963272</v>
      </c>
      <c r="E12" s="2"/>
      <c r="F12" s="3" t="n">
        <f aca="false">E12/D12</f>
        <v>0</v>
      </c>
    </row>
    <row r="13" customFormat="false" ht="11.25" hidden="false" customHeight="false" outlineLevel="0" collapsed="false">
      <c r="A13" s="15" t="s">
        <v>20</v>
      </c>
      <c r="B13" s="1" t="s">
        <v>21</v>
      </c>
      <c r="C13" s="2" t="n">
        <v>300000</v>
      </c>
      <c r="D13" s="2" t="n">
        <v>3877000</v>
      </c>
      <c r="E13" s="2" t="n">
        <v>3631496</v>
      </c>
      <c r="F13" s="3" t="n">
        <f aca="false">E13/D13</f>
        <v>0.936676811968017</v>
      </c>
    </row>
    <row r="14" customFormat="false" ht="11.25" hidden="false" customHeight="false" outlineLevel="0" collapsed="false">
      <c r="A14" s="16"/>
      <c r="B14" s="17" t="s">
        <v>22</v>
      </c>
      <c r="C14" s="18" t="n">
        <f aca="false">SUM(C8:C13)</f>
        <v>121131498</v>
      </c>
      <c r="D14" s="18" t="n">
        <f aca="false">D8+D9+D10+D11+D13</f>
        <v>205087251</v>
      </c>
      <c r="E14" s="18" t="n">
        <f aca="false">E8+E9+E10+E11+E13</f>
        <v>41142361</v>
      </c>
      <c r="F14" s="19" t="n">
        <f aca="false">E14/D14</f>
        <v>0.200609061750016</v>
      </c>
    </row>
    <row r="15" customFormat="false" ht="11.25" hidden="false" customHeight="false" outlineLevel="0" collapsed="false">
      <c r="A15" s="16"/>
      <c r="D15" s="2"/>
      <c r="E15" s="2"/>
    </row>
    <row r="16" customFormat="false" ht="11.25" hidden="false" customHeight="false" outlineLevel="0" collapsed="false">
      <c r="A16" s="13" t="s">
        <v>23</v>
      </c>
      <c r="B16" s="17" t="s">
        <v>24</v>
      </c>
      <c r="D16" s="2"/>
      <c r="E16" s="2"/>
    </row>
    <row r="17" customFormat="false" ht="11.25" hidden="false" customHeight="false" outlineLevel="0" collapsed="false">
      <c r="A17" s="15" t="s">
        <v>15</v>
      </c>
      <c r="B17" s="1" t="s">
        <v>16</v>
      </c>
      <c r="C17" s="2" t="n">
        <v>50000</v>
      </c>
      <c r="D17" s="2" t="n">
        <v>50000</v>
      </c>
      <c r="E17" s="2" t="n">
        <v>0</v>
      </c>
      <c r="F17" s="3" t="n">
        <f aca="false">E17/D17</f>
        <v>0</v>
      </c>
    </row>
    <row r="18" customFormat="false" ht="11.25" hidden="false" customHeight="false" outlineLevel="0" collapsed="false">
      <c r="A18" s="16"/>
      <c r="B18" s="17" t="s">
        <v>22</v>
      </c>
      <c r="C18" s="18" t="n">
        <f aca="false">SUM(C17:C17)</f>
        <v>50000</v>
      </c>
      <c r="D18" s="18" t="n">
        <f aca="false">SUM(D17:D17)</f>
        <v>50000</v>
      </c>
      <c r="E18" s="18" t="n">
        <f aca="false">SUM(E17:E17)</f>
        <v>0</v>
      </c>
      <c r="F18" s="19" t="n">
        <f aca="false">E18/D18</f>
        <v>0</v>
      </c>
    </row>
    <row r="19" customFormat="false" ht="11.25" hidden="false" customHeight="false" outlineLevel="0" collapsed="false">
      <c r="A19" s="16"/>
      <c r="D19" s="2"/>
      <c r="E19" s="2"/>
    </row>
    <row r="20" customFormat="false" ht="22.5" hidden="false" customHeight="false" outlineLevel="0" collapsed="false">
      <c r="A20" s="13" t="s">
        <v>25</v>
      </c>
      <c r="B20" s="14" t="s">
        <v>26</v>
      </c>
      <c r="D20" s="2"/>
      <c r="E20" s="2"/>
    </row>
    <row r="21" customFormat="false" ht="11.25" hidden="false" customHeight="false" outlineLevel="0" collapsed="false">
      <c r="A21" s="15" t="s">
        <v>11</v>
      </c>
      <c r="B21" s="1" t="s">
        <v>12</v>
      </c>
      <c r="C21" s="2" t="n">
        <v>4328000</v>
      </c>
      <c r="D21" s="2" t="n">
        <v>4456000</v>
      </c>
      <c r="E21" s="2" t="n">
        <v>4262830</v>
      </c>
      <c r="F21" s="3" t="n">
        <f aca="false">E21/D21</f>
        <v>0.956649461400359</v>
      </c>
    </row>
    <row r="22" customFormat="false" ht="11.25" hidden="false" customHeight="false" outlineLevel="0" collapsed="false">
      <c r="A22" s="15" t="s">
        <v>13</v>
      </c>
      <c r="B22" s="1" t="s">
        <v>14</v>
      </c>
      <c r="C22" s="2" t="n">
        <v>860000</v>
      </c>
      <c r="D22" s="2" t="n">
        <v>882400</v>
      </c>
      <c r="E22" s="2" t="n">
        <v>825455</v>
      </c>
      <c r="F22" s="3" t="n">
        <f aca="false">E22/D22</f>
        <v>0.935465775158658</v>
      </c>
    </row>
    <row r="23" customFormat="false" ht="11.25" hidden="false" customHeight="false" outlineLevel="0" collapsed="false">
      <c r="A23" s="15" t="s">
        <v>15</v>
      </c>
      <c r="B23" s="1" t="s">
        <v>16</v>
      </c>
      <c r="C23" s="2" t="n">
        <v>4845000</v>
      </c>
      <c r="D23" s="2" t="n">
        <v>5345000</v>
      </c>
      <c r="E23" s="2" t="n">
        <v>4163922</v>
      </c>
      <c r="F23" s="3" t="n">
        <f aca="false">E23/D23</f>
        <v>0.779031244153414</v>
      </c>
    </row>
    <row r="24" customFormat="false" ht="11.25" hidden="false" customHeight="false" outlineLevel="0" collapsed="false">
      <c r="A24" s="15" t="s">
        <v>20</v>
      </c>
      <c r="B24" s="1" t="s">
        <v>21</v>
      </c>
      <c r="C24" s="2" t="n">
        <v>3685000</v>
      </c>
      <c r="D24" s="2" t="n">
        <v>3685000</v>
      </c>
      <c r="E24" s="2" t="n">
        <v>2013661</v>
      </c>
      <c r="F24" s="3" t="n">
        <f aca="false">E24/D24</f>
        <v>0.546448032564451</v>
      </c>
    </row>
    <row r="25" customFormat="false" ht="11.25" hidden="false" customHeight="false" outlineLevel="0" collapsed="false">
      <c r="A25" s="15" t="s">
        <v>27</v>
      </c>
      <c r="B25" s="1" t="s">
        <v>28</v>
      </c>
      <c r="D25" s="2" t="n">
        <v>1462000</v>
      </c>
      <c r="E25" s="2" t="n">
        <v>0</v>
      </c>
      <c r="F25" s="3" t="n">
        <f aca="false">E25/D25</f>
        <v>0</v>
      </c>
    </row>
    <row r="26" customFormat="false" ht="11.25" hidden="false" customHeight="false" outlineLevel="0" collapsed="false">
      <c r="A26" s="16"/>
      <c r="B26" s="17" t="s">
        <v>22</v>
      </c>
      <c r="C26" s="18" t="n">
        <f aca="false">SUM(C21:C24)</f>
        <v>13718000</v>
      </c>
      <c r="D26" s="18" t="n">
        <f aca="false">SUM(D21:D25)</f>
        <v>15830400</v>
      </c>
      <c r="E26" s="18" t="n">
        <f aca="false">SUM(E21:E25)</f>
        <v>11265868</v>
      </c>
      <c r="F26" s="19" t="n">
        <f aca="false">E26/D26</f>
        <v>0.711660349706893</v>
      </c>
    </row>
    <row r="27" customFormat="false" ht="11.25" hidden="false" customHeight="false" outlineLevel="0" collapsed="false">
      <c r="A27" s="16"/>
      <c r="D27" s="2"/>
      <c r="E27" s="2"/>
    </row>
    <row r="28" customFormat="false" ht="11.25" hidden="false" customHeight="false" outlineLevel="0" collapsed="false">
      <c r="A28" s="13" t="s">
        <v>29</v>
      </c>
      <c r="B28" s="14" t="s">
        <v>30</v>
      </c>
      <c r="D28" s="2"/>
      <c r="E28" s="2"/>
    </row>
    <row r="29" customFormat="false" ht="11.25" hidden="false" customHeight="false" outlineLevel="0" collapsed="false">
      <c r="A29" s="15" t="s">
        <v>15</v>
      </c>
      <c r="B29" s="1" t="s">
        <v>16</v>
      </c>
      <c r="C29" s="2" t="n">
        <v>50000</v>
      </c>
      <c r="D29" s="2" t="n">
        <v>85000</v>
      </c>
      <c r="E29" s="2" t="n">
        <v>83945</v>
      </c>
      <c r="F29" s="3" t="n">
        <f aca="false">E29/D29</f>
        <v>0.987588235294118</v>
      </c>
    </row>
    <row r="30" customFormat="false" ht="11.25" hidden="false" customHeight="false" outlineLevel="0" collapsed="false">
      <c r="A30" s="16"/>
      <c r="B30" s="17" t="s">
        <v>22</v>
      </c>
      <c r="C30" s="18" t="n">
        <f aca="false">SUM(C29)</f>
        <v>50000</v>
      </c>
      <c r="D30" s="18" t="n">
        <f aca="false">SUM(D29)</f>
        <v>85000</v>
      </c>
      <c r="E30" s="18" t="n">
        <f aca="false">SUM(E29)</f>
        <v>83945</v>
      </c>
      <c r="F30" s="19" t="n">
        <f aca="false">E30/D30</f>
        <v>0.987588235294118</v>
      </c>
    </row>
    <row r="31" customFormat="false" ht="11.25" hidden="false" customHeight="false" outlineLevel="0" collapsed="false">
      <c r="A31" s="16"/>
      <c r="B31" s="17"/>
      <c r="C31" s="18"/>
      <c r="D31" s="18"/>
      <c r="E31" s="2"/>
    </row>
    <row r="32" customFormat="false" ht="11.25" hidden="false" customHeight="false" outlineLevel="0" collapsed="false">
      <c r="A32" s="13" t="s">
        <v>31</v>
      </c>
      <c r="B32" s="17" t="s">
        <v>32</v>
      </c>
      <c r="D32" s="2"/>
      <c r="E32" s="2"/>
    </row>
    <row r="33" customFormat="false" ht="11.25" hidden="false" customHeight="false" outlineLevel="0" collapsed="false">
      <c r="A33" s="15" t="s">
        <v>17</v>
      </c>
      <c r="B33" s="1" t="s">
        <v>18</v>
      </c>
      <c r="C33" s="2" t="n">
        <v>9840744</v>
      </c>
      <c r="D33" s="2" t="n">
        <v>10543744</v>
      </c>
      <c r="E33" s="2" t="n">
        <v>10543562</v>
      </c>
      <c r="F33" s="3" t="n">
        <f aca="false">E33/D33</f>
        <v>0.999982738579389</v>
      </c>
    </row>
    <row r="34" customFormat="false" ht="11.25" hidden="false" customHeight="false" outlineLevel="0" collapsed="false">
      <c r="A34" s="15" t="s">
        <v>33</v>
      </c>
      <c r="B34" s="1" t="s">
        <v>34</v>
      </c>
      <c r="C34" s="2" t="n">
        <v>801657</v>
      </c>
      <c r="D34" s="2" t="n">
        <v>801657</v>
      </c>
      <c r="E34" s="2" t="n">
        <v>801657</v>
      </c>
      <c r="F34" s="3" t="n">
        <f aca="false">E34/D34</f>
        <v>1</v>
      </c>
    </row>
    <row r="35" customFormat="false" ht="11.25" hidden="false" customHeight="false" outlineLevel="0" collapsed="false">
      <c r="A35" s="16"/>
      <c r="B35" s="17" t="s">
        <v>22</v>
      </c>
      <c r="C35" s="18" t="n">
        <f aca="false">SUM(C33:C34)</f>
        <v>10642401</v>
      </c>
      <c r="D35" s="18" t="n">
        <f aca="false">SUM(D33:D34)</f>
        <v>11345401</v>
      </c>
      <c r="E35" s="18" t="n">
        <f aca="false">SUM(E33:E34)</f>
        <v>11345219</v>
      </c>
      <c r="F35" s="19" t="n">
        <f aca="false">E35/D35</f>
        <v>0.999983958257624</v>
      </c>
    </row>
    <row r="36" customFormat="false" ht="11.25" hidden="false" customHeight="false" outlineLevel="0" collapsed="false">
      <c r="A36" s="16"/>
      <c r="D36" s="2"/>
      <c r="E36" s="2"/>
    </row>
    <row r="37" customFormat="false" ht="11.25" hidden="false" customHeight="false" outlineLevel="0" collapsed="false">
      <c r="A37" s="13" t="s">
        <v>35</v>
      </c>
      <c r="B37" s="17" t="s">
        <v>36</v>
      </c>
      <c r="D37" s="2"/>
      <c r="E37" s="2"/>
    </row>
    <row r="38" customFormat="false" ht="11.25" hidden="false" customHeight="false" outlineLevel="0" collapsed="false">
      <c r="A38" s="15" t="s">
        <v>17</v>
      </c>
      <c r="B38" s="1" t="s">
        <v>18</v>
      </c>
      <c r="C38" s="2" t="n">
        <v>13000000</v>
      </c>
      <c r="D38" s="2" t="n">
        <v>15467686</v>
      </c>
      <c r="E38" s="2" t="n">
        <v>13318638</v>
      </c>
      <c r="F38" s="3" t="n">
        <f aca="false">E38/D38</f>
        <v>0.861062087761544</v>
      </c>
    </row>
    <row r="39" customFormat="false" ht="11.25" hidden="false" customHeight="false" outlineLevel="0" collapsed="false">
      <c r="A39" s="15" t="s">
        <v>33</v>
      </c>
      <c r="B39" s="1" t="s">
        <v>34</v>
      </c>
      <c r="C39" s="2" t="n">
        <v>19291000</v>
      </c>
      <c r="D39" s="2" t="n">
        <v>19734500</v>
      </c>
      <c r="E39" s="2" t="n">
        <v>18067465</v>
      </c>
      <c r="F39" s="3" t="n">
        <f aca="false">E39/D39</f>
        <v>0.915526869188477</v>
      </c>
    </row>
    <row r="40" customFormat="false" ht="11.25" hidden="false" customHeight="false" outlineLevel="0" collapsed="false">
      <c r="A40" s="16"/>
      <c r="B40" s="17" t="s">
        <v>22</v>
      </c>
      <c r="C40" s="18" t="n">
        <f aca="false">SUM(C38:C39)</f>
        <v>32291000</v>
      </c>
      <c r="D40" s="18" t="n">
        <f aca="false">SUM(D38:D39)</f>
        <v>35202186</v>
      </c>
      <c r="E40" s="18" t="n">
        <f aca="false">SUM(E38:E39)</f>
        <v>31386103</v>
      </c>
      <c r="F40" s="19" t="n">
        <f aca="false">E40/D40</f>
        <v>0.891595283315644</v>
      </c>
    </row>
    <row r="41" customFormat="false" ht="11.25" hidden="false" customHeight="false" outlineLevel="0" collapsed="false">
      <c r="A41" s="16"/>
      <c r="D41" s="2"/>
      <c r="E41" s="2"/>
    </row>
    <row r="42" customFormat="false" ht="11.25" hidden="false" customHeight="false" outlineLevel="0" collapsed="false">
      <c r="A42" s="13" t="s">
        <v>37</v>
      </c>
      <c r="B42" s="17" t="s">
        <v>38</v>
      </c>
      <c r="D42" s="2"/>
      <c r="E42" s="2"/>
    </row>
    <row r="43" customFormat="false" ht="11.25" hidden="false" customHeight="false" outlineLevel="0" collapsed="false">
      <c r="A43" s="15" t="s">
        <v>15</v>
      </c>
      <c r="B43" s="1" t="s">
        <v>16</v>
      </c>
      <c r="C43" s="2" t="n">
        <v>50000</v>
      </c>
      <c r="D43" s="2" t="n">
        <v>50000</v>
      </c>
      <c r="E43" s="2" t="n">
        <v>33060</v>
      </c>
      <c r="F43" s="3" t="n">
        <f aca="false">E43/D43</f>
        <v>0.6612</v>
      </c>
    </row>
    <row r="44" customFormat="false" ht="11.25" hidden="false" customHeight="false" outlineLevel="0" collapsed="false">
      <c r="A44" s="16"/>
      <c r="B44" s="17" t="s">
        <v>22</v>
      </c>
      <c r="C44" s="18" t="n">
        <f aca="false">SUM(C43)</f>
        <v>50000</v>
      </c>
      <c r="D44" s="18" t="n">
        <f aca="false">SUM(D43)</f>
        <v>50000</v>
      </c>
      <c r="E44" s="18" t="n">
        <f aca="false">SUM(E43)</f>
        <v>33060</v>
      </c>
      <c r="F44" s="19" t="n">
        <f aca="false">E44/D44</f>
        <v>0.6612</v>
      </c>
    </row>
    <row r="45" customFormat="false" ht="11.25" hidden="false" customHeight="false" outlineLevel="0" collapsed="false">
      <c r="A45" s="16"/>
      <c r="B45" s="17"/>
      <c r="C45" s="18"/>
      <c r="D45" s="18"/>
      <c r="E45" s="2"/>
    </row>
    <row r="46" customFormat="false" ht="11.25" hidden="false" customHeight="false" outlineLevel="0" collapsed="false">
      <c r="A46" s="13" t="s">
        <v>39</v>
      </c>
      <c r="B46" s="17" t="s">
        <v>40</v>
      </c>
      <c r="D46" s="2"/>
      <c r="E46" s="2"/>
    </row>
    <row r="47" customFormat="false" ht="11.25" hidden="false" customHeight="false" outlineLevel="0" collapsed="false">
      <c r="A47" s="15" t="s">
        <v>11</v>
      </c>
      <c r="B47" s="1" t="s">
        <v>12</v>
      </c>
      <c r="D47" s="2" t="n">
        <v>785000</v>
      </c>
      <c r="E47" s="2" t="n">
        <v>784240</v>
      </c>
      <c r="F47" s="3" t="n">
        <f aca="false">E47/D47</f>
        <v>0.999031847133758</v>
      </c>
    </row>
    <row r="48" customFormat="false" ht="11.25" hidden="false" customHeight="false" outlineLevel="0" collapsed="false">
      <c r="A48" s="15" t="s">
        <v>13</v>
      </c>
      <c r="B48" s="1" t="s">
        <v>14</v>
      </c>
      <c r="D48" s="2" t="n">
        <v>87000</v>
      </c>
      <c r="E48" s="2" t="n">
        <v>86287</v>
      </c>
      <c r="F48" s="3" t="n">
        <f aca="false">E48/D48</f>
        <v>0.991804597701149</v>
      </c>
    </row>
    <row r="49" customFormat="false" ht="11.25" hidden="false" customHeight="false" outlineLevel="0" collapsed="false">
      <c r="A49" s="16"/>
      <c r="B49" s="17" t="s">
        <v>22</v>
      </c>
      <c r="C49" s="18" t="n">
        <f aca="false">SUM(C47:C48)</f>
        <v>0</v>
      </c>
      <c r="D49" s="18" t="n">
        <f aca="false">SUM(D47:D48)</f>
        <v>872000</v>
      </c>
      <c r="E49" s="18" t="n">
        <f aca="false">SUM(E47:E48)</f>
        <v>870527</v>
      </c>
      <c r="F49" s="19" t="n">
        <f aca="false">E49/D49</f>
        <v>0.998310779816514</v>
      </c>
    </row>
    <row r="50" customFormat="false" ht="11.25" hidden="false" customHeight="false" outlineLevel="0" collapsed="false">
      <c r="A50" s="16"/>
      <c r="D50" s="2"/>
      <c r="E50" s="2"/>
    </row>
    <row r="51" customFormat="false" ht="11.25" hidden="false" customHeight="false" outlineLevel="0" collapsed="false">
      <c r="A51" s="13" t="s">
        <v>41</v>
      </c>
      <c r="B51" s="17" t="s">
        <v>42</v>
      </c>
      <c r="D51" s="2"/>
      <c r="E51" s="2"/>
    </row>
    <row r="52" customFormat="false" ht="11.25" hidden="false" customHeight="false" outlineLevel="0" collapsed="false">
      <c r="A52" s="15" t="s">
        <v>11</v>
      </c>
      <c r="B52" s="1" t="s">
        <v>12</v>
      </c>
      <c r="C52" s="2" t="n">
        <v>5460000</v>
      </c>
      <c r="D52" s="2" t="n">
        <v>5060000</v>
      </c>
      <c r="E52" s="2" t="n">
        <v>4878086</v>
      </c>
      <c r="F52" s="3" t="n">
        <f aca="false">E52/D52</f>
        <v>0.964048616600791</v>
      </c>
    </row>
    <row r="53" customFormat="false" ht="11.25" hidden="false" customHeight="false" outlineLevel="0" collapsed="false">
      <c r="A53" s="15" t="s">
        <v>13</v>
      </c>
      <c r="B53" s="1" t="s">
        <v>14</v>
      </c>
      <c r="C53" s="2" t="n">
        <v>550000</v>
      </c>
      <c r="D53" s="2" t="n">
        <v>550000</v>
      </c>
      <c r="E53" s="2" t="n">
        <v>477626</v>
      </c>
      <c r="F53" s="3" t="n">
        <f aca="false">E53/D53</f>
        <v>0.868410909090909</v>
      </c>
    </row>
    <row r="54" customFormat="false" ht="11.25" hidden="false" customHeight="false" outlineLevel="0" collapsed="false">
      <c r="A54" s="15" t="s">
        <v>15</v>
      </c>
      <c r="B54" s="1" t="s">
        <v>16</v>
      </c>
      <c r="C54" s="2" t="n">
        <v>1225000</v>
      </c>
      <c r="D54" s="2" t="n">
        <v>940000</v>
      </c>
      <c r="E54" s="2" t="n">
        <v>549807</v>
      </c>
      <c r="F54" s="3" t="n">
        <f aca="false">E54/D54</f>
        <v>0.584901063829787</v>
      </c>
    </row>
    <row r="55" customFormat="false" ht="11.25" hidden="false" customHeight="false" outlineLevel="0" collapsed="false">
      <c r="A55" s="15" t="s">
        <v>27</v>
      </c>
      <c r="B55" s="1" t="s">
        <v>28</v>
      </c>
      <c r="D55" s="2" t="n">
        <v>1035000</v>
      </c>
      <c r="E55" s="2" t="n">
        <v>1029841</v>
      </c>
      <c r="F55" s="3" t="n">
        <f aca="false">E55/D55</f>
        <v>0.995015458937198</v>
      </c>
    </row>
    <row r="56" customFormat="false" ht="11.25" hidden="false" customHeight="false" outlineLevel="0" collapsed="false">
      <c r="A56" s="16"/>
      <c r="B56" s="17" t="s">
        <v>22</v>
      </c>
      <c r="C56" s="18" t="n">
        <f aca="false">SUM(C52:C54)</f>
        <v>7235000</v>
      </c>
      <c r="D56" s="18" t="n">
        <f aca="false">SUM(D52:D55)</f>
        <v>7585000</v>
      </c>
      <c r="E56" s="18" t="n">
        <f aca="false">SUM(E52:E55)</f>
        <v>6935360</v>
      </c>
      <c r="F56" s="19" t="n">
        <f aca="false">E56/D56</f>
        <v>0.914352010547132</v>
      </c>
    </row>
    <row r="57" customFormat="false" ht="11.25" hidden="false" customHeight="false" outlineLevel="0" collapsed="false">
      <c r="A57" s="16"/>
      <c r="D57" s="2"/>
      <c r="E57" s="2"/>
    </row>
    <row r="58" customFormat="false" ht="11.25" hidden="false" customHeight="false" outlineLevel="0" collapsed="false">
      <c r="A58" s="13" t="s">
        <v>43</v>
      </c>
      <c r="B58" s="17" t="s">
        <v>44</v>
      </c>
      <c r="D58" s="2"/>
      <c r="E58" s="2"/>
    </row>
    <row r="59" customFormat="false" ht="11.25" hidden="false" customHeight="false" outlineLevel="0" collapsed="false">
      <c r="A59" s="15" t="s">
        <v>15</v>
      </c>
      <c r="B59" s="1" t="s">
        <v>16</v>
      </c>
      <c r="C59" s="2" t="n">
        <v>10000</v>
      </c>
      <c r="D59" s="2" t="n">
        <v>24000</v>
      </c>
      <c r="E59" s="2" t="n">
        <v>23500</v>
      </c>
      <c r="F59" s="3" t="n">
        <f aca="false">E59/D59</f>
        <v>0.979166666666667</v>
      </c>
    </row>
    <row r="60" customFormat="false" ht="11.25" hidden="false" customHeight="false" outlineLevel="0" collapsed="false">
      <c r="A60" s="16"/>
      <c r="B60" s="17" t="s">
        <v>22</v>
      </c>
      <c r="C60" s="18" t="n">
        <f aca="false">SUM(C59)</f>
        <v>10000</v>
      </c>
      <c r="D60" s="18" t="n">
        <f aca="false">SUM(D59)</f>
        <v>24000</v>
      </c>
      <c r="E60" s="18" t="n">
        <f aca="false">SUM(E59)</f>
        <v>23500</v>
      </c>
      <c r="F60" s="19" t="n">
        <f aca="false">E60/D60</f>
        <v>0.979166666666667</v>
      </c>
    </row>
    <row r="61" customFormat="false" ht="11.25" hidden="false" customHeight="false" outlineLevel="0" collapsed="false">
      <c r="A61" s="16"/>
      <c r="B61" s="17"/>
      <c r="C61" s="18"/>
      <c r="D61" s="18"/>
      <c r="E61" s="2"/>
    </row>
    <row r="62" customFormat="false" ht="11.25" hidden="false" customHeight="false" outlineLevel="0" collapsed="false">
      <c r="A62" s="13" t="s">
        <v>45</v>
      </c>
      <c r="B62" s="17" t="s">
        <v>46</v>
      </c>
      <c r="D62" s="2"/>
      <c r="E62" s="2"/>
    </row>
    <row r="63" customFormat="false" ht="11.25" hidden="false" customHeight="false" outlineLevel="0" collapsed="false">
      <c r="A63" s="15" t="s">
        <v>47</v>
      </c>
      <c r="B63" s="1" t="s">
        <v>48</v>
      </c>
      <c r="C63" s="2" t="n">
        <v>1000000</v>
      </c>
      <c r="D63" s="2" t="n">
        <v>1000000</v>
      </c>
      <c r="E63" s="2" t="n">
        <v>0</v>
      </c>
      <c r="F63" s="3" t="n">
        <f aca="false">E63/D63</f>
        <v>0</v>
      </c>
    </row>
    <row r="64" customFormat="false" ht="11.25" hidden="false" customHeight="false" outlineLevel="0" collapsed="false">
      <c r="A64" s="16"/>
      <c r="B64" s="17" t="s">
        <v>22</v>
      </c>
      <c r="C64" s="18" t="n">
        <f aca="false">SUM(C63)</f>
        <v>1000000</v>
      </c>
      <c r="D64" s="18" t="n">
        <f aca="false">SUM(D63)</f>
        <v>1000000</v>
      </c>
      <c r="E64" s="18" t="n">
        <f aca="false">SUM(E63)</f>
        <v>0</v>
      </c>
      <c r="F64" s="19" t="n">
        <f aca="false">E64/D64</f>
        <v>0</v>
      </c>
    </row>
    <row r="65" customFormat="false" ht="11.25" hidden="false" customHeight="false" outlineLevel="0" collapsed="false">
      <c r="A65" s="16"/>
      <c r="B65" s="17"/>
      <c r="C65" s="18"/>
      <c r="D65" s="18"/>
      <c r="E65" s="2"/>
    </row>
    <row r="66" customFormat="false" ht="22.5" hidden="false" customHeight="false" outlineLevel="0" collapsed="false">
      <c r="A66" s="13" t="s">
        <v>49</v>
      </c>
      <c r="B66" s="14" t="s">
        <v>50</v>
      </c>
      <c r="D66" s="2"/>
      <c r="E66" s="2"/>
    </row>
    <row r="67" customFormat="false" ht="11.25" hidden="false" customHeight="false" outlineLevel="0" collapsed="false">
      <c r="A67" s="15" t="s">
        <v>27</v>
      </c>
      <c r="B67" s="1" t="s">
        <v>28</v>
      </c>
      <c r="C67" s="2" t="n">
        <v>1780000</v>
      </c>
      <c r="D67" s="2" t="n">
        <v>1780000</v>
      </c>
      <c r="E67" s="2" t="n">
        <v>1345227</v>
      </c>
      <c r="F67" s="3" t="n">
        <f aca="false">E67/D67</f>
        <v>0.755745505617978</v>
      </c>
    </row>
    <row r="68" customFormat="false" ht="11.25" hidden="false" customHeight="false" outlineLevel="0" collapsed="false">
      <c r="A68" s="16"/>
      <c r="B68" s="17" t="s">
        <v>22</v>
      </c>
      <c r="C68" s="18" t="n">
        <f aca="false">SUM(C67:C67)</f>
        <v>1780000</v>
      </c>
      <c r="D68" s="18" t="n">
        <f aca="false">SUM(D67:D67)</f>
        <v>1780000</v>
      </c>
      <c r="E68" s="18" t="n">
        <f aca="false">SUM(E67:E67)</f>
        <v>1345227</v>
      </c>
      <c r="F68" s="19" t="n">
        <f aca="false">E68/D68</f>
        <v>0.755745505617978</v>
      </c>
    </row>
    <row r="69" customFormat="false" ht="11.25" hidden="false" customHeight="false" outlineLevel="0" collapsed="false">
      <c r="A69" s="16"/>
      <c r="D69" s="2"/>
      <c r="E69" s="2"/>
    </row>
    <row r="70" customFormat="false" ht="11.25" hidden="false" customHeight="false" outlineLevel="0" collapsed="false">
      <c r="A70" s="13" t="s">
        <v>51</v>
      </c>
      <c r="B70" s="17" t="s">
        <v>52</v>
      </c>
      <c r="D70" s="2"/>
      <c r="E70" s="2"/>
    </row>
    <row r="71" customFormat="false" ht="11.25" hidden="false" customHeight="false" outlineLevel="0" collapsed="false">
      <c r="A71" s="15" t="s">
        <v>15</v>
      </c>
      <c r="B71" s="1" t="s">
        <v>16</v>
      </c>
      <c r="C71" s="2" t="n">
        <v>2500000</v>
      </c>
      <c r="D71" s="2" t="n">
        <v>2500000</v>
      </c>
      <c r="E71" s="2" t="n">
        <v>2290301</v>
      </c>
      <c r="F71" s="3" t="n">
        <f aca="false">E71/D71</f>
        <v>0.9161204</v>
      </c>
    </row>
    <row r="72" customFormat="false" ht="11.25" hidden="false" customHeight="false" outlineLevel="0" collapsed="false">
      <c r="A72" s="15" t="s">
        <v>20</v>
      </c>
      <c r="B72" s="1" t="s">
        <v>21</v>
      </c>
      <c r="D72" s="2" t="n">
        <v>700000</v>
      </c>
      <c r="E72" s="2" t="n">
        <v>150000</v>
      </c>
      <c r="F72" s="3" t="n">
        <f aca="false">E72/D72</f>
        <v>0.214285714285714</v>
      </c>
    </row>
    <row r="73" customFormat="false" ht="11.25" hidden="false" customHeight="false" outlineLevel="0" collapsed="false">
      <c r="A73" s="16"/>
      <c r="B73" s="17" t="s">
        <v>22</v>
      </c>
      <c r="C73" s="18" t="n">
        <f aca="false">SUM(C71)</f>
        <v>2500000</v>
      </c>
      <c r="D73" s="18" t="n">
        <f aca="false">SUM(D71:D72)</f>
        <v>3200000</v>
      </c>
      <c r="E73" s="18" t="n">
        <f aca="false">SUM(E71:E72)</f>
        <v>2440301</v>
      </c>
      <c r="F73" s="19" t="n">
        <f aca="false">E73/D73</f>
        <v>0.7625940625</v>
      </c>
    </row>
    <row r="74" customFormat="false" ht="11.25" hidden="false" customHeight="false" outlineLevel="0" collapsed="false">
      <c r="A74" s="16"/>
      <c r="D74" s="2"/>
      <c r="E74" s="2"/>
    </row>
    <row r="75" customFormat="false" ht="11.25" hidden="false" customHeight="false" outlineLevel="0" collapsed="false">
      <c r="A75" s="13" t="s">
        <v>53</v>
      </c>
      <c r="B75" s="17" t="s">
        <v>54</v>
      </c>
      <c r="D75" s="2"/>
      <c r="E75" s="2"/>
    </row>
    <row r="76" customFormat="false" ht="11.25" hidden="false" customHeight="false" outlineLevel="0" collapsed="false">
      <c r="A76" s="15" t="s">
        <v>15</v>
      </c>
      <c r="B76" s="1" t="s">
        <v>16</v>
      </c>
      <c r="C76" s="2" t="n">
        <v>200000</v>
      </c>
      <c r="D76" s="2" t="n">
        <v>255000</v>
      </c>
      <c r="E76" s="2" t="n">
        <v>254957</v>
      </c>
      <c r="F76" s="3" t="n">
        <f aca="false">E76/D76</f>
        <v>0.99983137254902</v>
      </c>
    </row>
    <row r="77" customFormat="false" ht="11.25" hidden="false" customHeight="false" outlineLevel="0" collapsed="false">
      <c r="A77" s="16"/>
      <c r="B77" s="17" t="s">
        <v>22</v>
      </c>
      <c r="C77" s="18" t="n">
        <f aca="false">SUM(C76:C76)</f>
        <v>200000</v>
      </c>
      <c r="D77" s="18" t="n">
        <f aca="false">SUM(D76:D76)</f>
        <v>255000</v>
      </c>
      <c r="E77" s="18" t="n">
        <f aca="false">SUM(E76:E76)</f>
        <v>254957</v>
      </c>
      <c r="F77" s="19" t="n">
        <f aca="false">E77/D77</f>
        <v>0.99983137254902</v>
      </c>
    </row>
    <row r="78" customFormat="false" ht="11.25" hidden="false" customHeight="false" outlineLevel="0" collapsed="false">
      <c r="A78" s="16"/>
      <c r="D78" s="2"/>
      <c r="E78" s="2"/>
    </row>
    <row r="79" customFormat="false" ht="11.25" hidden="false" customHeight="false" outlineLevel="0" collapsed="false">
      <c r="A79" s="13" t="s">
        <v>55</v>
      </c>
      <c r="B79" s="17" t="s">
        <v>56</v>
      </c>
      <c r="D79" s="2"/>
      <c r="E79" s="2"/>
    </row>
    <row r="80" customFormat="false" ht="11.25" hidden="false" customHeight="false" outlineLevel="0" collapsed="false">
      <c r="A80" s="15" t="s">
        <v>11</v>
      </c>
      <c r="B80" s="1" t="s">
        <v>12</v>
      </c>
      <c r="C80" s="2" t="n">
        <v>5663000</v>
      </c>
      <c r="D80" s="2" t="n">
        <v>5887500</v>
      </c>
      <c r="E80" s="2" t="n">
        <v>5886356</v>
      </c>
      <c r="F80" s="3" t="n">
        <f aca="false">E80/D80</f>
        <v>0.999805690021231</v>
      </c>
    </row>
    <row r="81" customFormat="false" ht="11.25" hidden="false" customHeight="false" outlineLevel="0" collapsed="false">
      <c r="A81" s="15" t="s">
        <v>13</v>
      </c>
      <c r="B81" s="1" t="s">
        <v>14</v>
      </c>
      <c r="C81" s="2" t="n">
        <v>1120000</v>
      </c>
      <c r="D81" s="2" t="n">
        <v>1220188</v>
      </c>
      <c r="E81" s="2" t="n">
        <v>1219275</v>
      </c>
      <c r="F81" s="3" t="n">
        <f aca="false">E81/D81</f>
        <v>0.999251754647645</v>
      </c>
    </row>
    <row r="82" customFormat="false" ht="11.25" hidden="false" customHeight="false" outlineLevel="0" collapsed="false">
      <c r="A82" s="15" t="s">
        <v>15</v>
      </c>
      <c r="B82" s="1" t="s">
        <v>16</v>
      </c>
      <c r="C82" s="2" t="n">
        <v>3880000</v>
      </c>
      <c r="D82" s="2" t="n">
        <v>4690000</v>
      </c>
      <c r="E82" s="2" t="n">
        <v>4685738</v>
      </c>
      <c r="F82" s="3" t="n">
        <f aca="false">E82/D82</f>
        <v>0.999091257995736</v>
      </c>
    </row>
    <row r="83" customFormat="false" ht="11.25" hidden="false" customHeight="false" outlineLevel="0" collapsed="false">
      <c r="A83" s="15" t="s">
        <v>20</v>
      </c>
      <c r="B83" s="1" t="s">
        <v>21</v>
      </c>
      <c r="C83" s="2" t="n">
        <v>6645000</v>
      </c>
      <c r="D83" s="2" t="n">
        <v>4055000</v>
      </c>
      <c r="E83" s="2" t="n">
        <v>2362793</v>
      </c>
      <c r="F83" s="3" t="n">
        <f aca="false">E83/D83</f>
        <v>0.582686313193588</v>
      </c>
    </row>
    <row r="84" customFormat="false" ht="11.25" hidden="false" customHeight="false" outlineLevel="0" collapsed="false">
      <c r="A84" s="15" t="s">
        <v>27</v>
      </c>
      <c r="B84" s="1" t="s">
        <v>28</v>
      </c>
      <c r="D84" s="2" t="n">
        <v>2540000</v>
      </c>
      <c r="E84" s="2" t="n">
        <v>2540000</v>
      </c>
      <c r="F84" s="3" t="n">
        <f aca="false">E84/D84</f>
        <v>1</v>
      </c>
    </row>
    <row r="85" customFormat="false" ht="11.25" hidden="false" customHeight="false" outlineLevel="0" collapsed="false">
      <c r="A85" s="16"/>
      <c r="B85" s="17" t="s">
        <v>22</v>
      </c>
      <c r="C85" s="18" t="n">
        <f aca="false">SUM(C80:C83)</f>
        <v>17308000</v>
      </c>
      <c r="D85" s="18" t="n">
        <f aca="false">SUM(D80:D84)</f>
        <v>18392688</v>
      </c>
      <c r="E85" s="18" t="n">
        <f aca="false">SUM(E80:E84)</f>
        <v>16694162</v>
      </c>
      <c r="F85" s="19" t="n">
        <f aca="false">E85/D85</f>
        <v>0.907652106097815</v>
      </c>
    </row>
    <row r="86" customFormat="false" ht="11.25" hidden="false" customHeight="false" outlineLevel="0" collapsed="false">
      <c r="A86" s="16"/>
      <c r="D86" s="2"/>
      <c r="E86" s="2"/>
    </row>
    <row r="87" customFormat="false" ht="11.25" hidden="false" customHeight="false" outlineLevel="0" collapsed="false">
      <c r="A87" s="13" t="s">
        <v>57</v>
      </c>
      <c r="B87" s="17" t="s">
        <v>58</v>
      </c>
      <c r="D87" s="2"/>
      <c r="E87" s="2"/>
    </row>
    <row r="88" customFormat="false" ht="11.25" hidden="false" customHeight="false" outlineLevel="0" collapsed="false">
      <c r="A88" s="15" t="s">
        <v>11</v>
      </c>
      <c r="B88" s="1" t="s">
        <v>12</v>
      </c>
      <c r="C88" s="2" t="n">
        <v>13812000</v>
      </c>
      <c r="D88" s="2" t="n">
        <v>14406845</v>
      </c>
      <c r="E88" s="2" t="n">
        <v>13766404</v>
      </c>
      <c r="F88" s="3" t="n">
        <f aca="false">E88/D88</f>
        <v>0.955546061611685</v>
      </c>
    </row>
    <row r="89" customFormat="false" ht="11.25" hidden="false" customHeight="false" outlineLevel="0" collapsed="false">
      <c r="A89" s="15" t="s">
        <v>13</v>
      </c>
      <c r="B89" s="1" t="s">
        <v>14</v>
      </c>
      <c r="C89" s="2" t="n">
        <v>2620000</v>
      </c>
      <c r="D89" s="2" t="n">
        <v>2652926</v>
      </c>
      <c r="E89" s="2" t="n">
        <v>2508712</v>
      </c>
      <c r="F89" s="3" t="n">
        <f aca="false">E89/D89</f>
        <v>0.94563964467912</v>
      </c>
    </row>
    <row r="90" customFormat="false" ht="11.25" hidden="false" customHeight="false" outlineLevel="0" collapsed="false">
      <c r="A90" s="15" t="s">
        <v>15</v>
      </c>
      <c r="B90" s="1" t="s">
        <v>16</v>
      </c>
      <c r="C90" s="2" t="n">
        <v>2695000</v>
      </c>
      <c r="D90" s="2" t="n">
        <v>2790000</v>
      </c>
      <c r="E90" s="2" t="n">
        <v>2043626</v>
      </c>
      <c r="F90" s="3" t="n">
        <f aca="false">E90/D90</f>
        <v>0.732482437275986</v>
      </c>
    </row>
    <row r="91" customFormat="false" ht="11.25" hidden="false" customHeight="false" outlineLevel="0" collapsed="false">
      <c r="A91" s="15" t="s">
        <v>20</v>
      </c>
      <c r="B91" s="1" t="s">
        <v>21</v>
      </c>
      <c r="C91" s="2" t="n">
        <v>1400000</v>
      </c>
      <c r="D91" s="2" t="n">
        <v>1730000</v>
      </c>
      <c r="E91" s="2" t="n">
        <v>1728422</v>
      </c>
      <c r="F91" s="3" t="n">
        <f aca="false">E91/D91</f>
        <v>0.999087861271676</v>
      </c>
    </row>
    <row r="92" customFormat="false" ht="11.25" hidden="false" customHeight="false" outlineLevel="0" collapsed="false">
      <c r="A92" s="15" t="s">
        <v>27</v>
      </c>
      <c r="B92" s="1" t="s">
        <v>28</v>
      </c>
      <c r="C92" s="2" t="n">
        <v>1800000</v>
      </c>
      <c r="D92" s="2" t="n">
        <v>2370000</v>
      </c>
      <c r="E92" s="2" t="n">
        <v>2343859</v>
      </c>
      <c r="F92" s="3" t="n">
        <f aca="false">E92/D92</f>
        <v>0.988970042194093</v>
      </c>
    </row>
    <row r="93" customFormat="false" ht="11.25" hidden="false" customHeight="false" outlineLevel="0" collapsed="false">
      <c r="A93" s="16"/>
      <c r="B93" s="17" t="s">
        <v>22</v>
      </c>
      <c r="C93" s="18" t="n">
        <f aca="false">SUM(C88:C92)</f>
        <v>22327000</v>
      </c>
      <c r="D93" s="18" t="n">
        <f aca="false">SUM(D88:D92)</f>
        <v>23949771</v>
      </c>
      <c r="E93" s="18" t="n">
        <f aca="false">SUM(E88:E92)</f>
        <v>22391023</v>
      </c>
      <c r="F93" s="19" t="n">
        <f aca="false">E93/D93</f>
        <v>0.934915953893672</v>
      </c>
    </row>
    <row r="94" customFormat="false" ht="11.25" hidden="false" customHeight="false" outlineLevel="0" collapsed="false">
      <c r="A94" s="16"/>
      <c r="B94" s="17"/>
      <c r="C94" s="18"/>
      <c r="D94" s="18"/>
      <c r="E94" s="2"/>
    </row>
    <row r="95" customFormat="false" ht="11.25" hidden="false" customHeight="false" outlineLevel="0" collapsed="false">
      <c r="A95" s="13" t="s">
        <v>59</v>
      </c>
      <c r="B95" s="17" t="s">
        <v>60</v>
      </c>
      <c r="D95" s="2"/>
      <c r="E95" s="2"/>
    </row>
    <row r="96" customFormat="false" ht="11.25" hidden="false" customHeight="false" outlineLevel="0" collapsed="false">
      <c r="A96" s="15" t="s">
        <v>15</v>
      </c>
      <c r="B96" s="1" t="s">
        <v>16</v>
      </c>
      <c r="C96" s="2" t="n">
        <v>1155000</v>
      </c>
      <c r="D96" s="2" t="n">
        <v>1155000</v>
      </c>
      <c r="E96" s="2" t="n">
        <v>871503</v>
      </c>
      <c r="F96" s="3" t="n">
        <f aca="false">E96/D96</f>
        <v>0.754548051948052</v>
      </c>
    </row>
    <row r="97" customFormat="false" ht="11.25" hidden="false" customHeight="false" outlineLevel="0" collapsed="false">
      <c r="A97" s="15" t="s">
        <v>17</v>
      </c>
      <c r="B97" s="1" t="s">
        <v>61</v>
      </c>
      <c r="C97" s="2" t="n">
        <v>1000000</v>
      </c>
      <c r="D97" s="2" t="n">
        <v>1000000</v>
      </c>
      <c r="E97" s="2" t="n">
        <v>0</v>
      </c>
      <c r="F97" s="3" t="n">
        <f aca="false">E97/D97</f>
        <v>0</v>
      </c>
    </row>
    <row r="98" customFormat="false" ht="11.25" hidden="false" customHeight="false" outlineLevel="0" collapsed="false">
      <c r="A98" s="15" t="s">
        <v>20</v>
      </c>
      <c r="B98" s="1" t="s">
        <v>21</v>
      </c>
      <c r="C98" s="2" t="n">
        <v>2000000</v>
      </c>
      <c r="D98" s="2" t="n">
        <v>2500000</v>
      </c>
      <c r="E98" s="2" t="n">
        <v>601108</v>
      </c>
      <c r="F98" s="3" t="n">
        <f aca="false">E98/D98</f>
        <v>0.2404432</v>
      </c>
    </row>
    <row r="99" customFormat="false" ht="11.25" hidden="false" customHeight="false" outlineLevel="0" collapsed="false">
      <c r="A99" s="16"/>
      <c r="B99" s="17" t="s">
        <v>22</v>
      </c>
      <c r="C99" s="18" t="n">
        <f aca="false">SUM(C96:C98)</f>
        <v>4155000</v>
      </c>
      <c r="D99" s="18" t="n">
        <f aca="false">SUM(D96:D98)</f>
        <v>4655000</v>
      </c>
      <c r="E99" s="18" t="n">
        <f aca="false">SUM(E96:E98)</f>
        <v>1472611</v>
      </c>
      <c r="F99" s="19" t="n">
        <f aca="false">E99/D99</f>
        <v>0.31635037593985</v>
      </c>
    </row>
    <row r="100" customFormat="false" ht="11.25" hidden="false" customHeight="false" outlineLevel="0" collapsed="false">
      <c r="A100" s="16"/>
      <c r="B100" s="17"/>
      <c r="C100" s="18"/>
      <c r="D100" s="18"/>
      <c r="E100" s="2"/>
    </row>
    <row r="101" customFormat="false" ht="11.25" hidden="false" customHeight="false" outlineLevel="0" collapsed="false">
      <c r="A101" s="13" t="s">
        <v>62</v>
      </c>
      <c r="B101" s="17" t="s">
        <v>63</v>
      </c>
      <c r="D101" s="2"/>
      <c r="E101" s="2"/>
    </row>
    <row r="102" customFormat="false" ht="11.25" hidden="false" customHeight="false" outlineLevel="0" collapsed="false">
      <c r="A102" s="15" t="s">
        <v>11</v>
      </c>
      <c r="B102" s="1" t="s">
        <v>12</v>
      </c>
      <c r="C102" s="2" t="n">
        <v>5241000</v>
      </c>
      <c r="D102" s="2" t="n">
        <v>5586389</v>
      </c>
      <c r="E102" s="2" t="n">
        <v>5087458</v>
      </c>
      <c r="F102" s="3" t="n">
        <f aca="false">E102/D102</f>
        <v>0.910688102815611</v>
      </c>
    </row>
    <row r="103" customFormat="false" ht="13.5" hidden="false" customHeight="true" outlineLevel="0" collapsed="false">
      <c r="A103" s="15" t="s">
        <v>13</v>
      </c>
      <c r="B103" s="1" t="s">
        <v>14</v>
      </c>
      <c r="C103" s="2" t="n">
        <v>1020000</v>
      </c>
      <c r="D103" s="2" t="n">
        <v>1050607</v>
      </c>
      <c r="E103" s="2" t="n">
        <v>999507</v>
      </c>
      <c r="F103" s="3" t="n">
        <f aca="false">E103/D103</f>
        <v>0.951361451046871</v>
      </c>
    </row>
    <row r="104" customFormat="false" ht="13.5" hidden="false" customHeight="true" outlineLevel="0" collapsed="false">
      <c r="A104" s="15" t="s">
        <v>15</v>
      </c>
      <c r="B104" s="1" t="s">
        <v>16</v>
      </c>
      <c r="C104" s="2" t="n">
        <v>11325000</v>
      </c>
      <c r="D104" s="2" t="n">
        <v>10925000</v>
      </c>
      <c r="E104" s="2" t="n">
        <v>7988024</v>
      </c>
      <c r="F104" s="3" t="n">
        <f aca="false">E104/D104</f>
        <v>0.731169244851259</v>
      </c>
    </row>
    <row r="105" customFormat="false" ht="13.5" hidden="false" customHeight="true" outlineLevel="0" collapsed="false">
      <c r="A105" s="15" t="s">
        <v>20</v>
      </c>
      <c r="B105" s="1" t="s">
        <v>21</v>
      </c>
      <c r="C105" s="2" t="n">
        <v>810000</v>
      </c>
      <c r="D105" s="2" t="n">
        <v>1076000</v>
      </c>
      <c r="E105" s="2" t="n">
        <v>1072560</v>
      </c>
      <c r="F105" s="3" t="n">
        <f aca="false">E105/D105</f>
        <v>0.996802973977695</v>
      </c>
    </row>
    <row r="106" customFormat="false" ht="13.5" hidden="false" customHeight="true" outlineLevel="0" collapsed="false">
      <c r="A106" s="15" t="s">
        <v>27</v>
      </c>
      <c r="B106" s="1" t="s">
        <v>28</v>
      </c>
      <c r="C106" s="2" t="n">
        <v>4500000</v>
      </c>
      <c r="D106" s="2" t="n">
        <v>5230000</v>
      </c>
      <c r="E106" s="2" t="n">
        <v>5216502</v>
      </c>
      <c r="F106" s="3" t="n">
        <f aca="false">E106/D106</f>
        <v>0.997419120458891</v>
      </c>
    </row>
    <row r="107" customFormat="false" ht="11.25" hidden="false" customHeight="false" outlineLevel="0" collapsed="false">
      <c r="A107" s="16"/>
      <c r="B107" s="17" t="s">
        <v>22</v>
      </c>
      <c r="C107" s="18" t="n">
        <f aca="false">SUM(C102:C106)</f>
        <v>22896000</v>
      </c>
      <c r="D107" s="18" t="n">
        <f aca="false">SUM(D102:D106)</f>
        <v>23867996</v>
      </c>
      <c r="E107" s="18" t="n">
        <f aca="false">SUM(E102:E106)</f>
        <v>20364051</v>
      </c>
      <c r="F107" s="19" t="n">
        <f aca="false">E107/D107</f>
        <v>0.853194838812609</v>
      </c>
    </row>
    <row r="108" customFormat="false" ht="11.25" hidden="false" customHeight="false" outlineLevel="0" collapsed="false">
      <c r="A108" s="16"/>
      <c r="B108" s="17"/>
      <c r="C108" s="18"/>
      <c r="D108" s="18"/>
      <c r="E108" s="2"/>
    </row>
    <row r="109" customFormat="false" ht="11.25" hidden="false" customHeight="false" outlineLevel="0" collapsed="false">
      <c r="A109" s="13" t="s">
        <v>64</v>
      </c>
      <c r="B109" s="14" t="s">
        <v>65</v>
      </c>
      <c r="D109" s="2"/>
      <c r="E109" s="2"/>
    </row>
    <row r="110" customFormat="false" ht="11.25" hidden="false" customHeight="false" outlineLevel="0" collapsed="false">
      <c r="A110" s="15" t="s">
        <v>15</v>
      </c>
      <c r="B110" s="1" t="s">
        <v>16</v>
      </c>
      <c r="C110" s="2" t="n">
        <v>350000</v>
      </c>
      <c r="D110" s="2" t="n">
        <v>540000</v>
      </c>
      <c r="E110" s="2" t="n">
        <v>536130</v>
      </c>
      <c r="F110" s="3" t="n">
        <f aca="false">E110/D110</f>
        <v>0.992833333333333</v>
      </c>
    </row>
    <row r="111" customFormat="false" ht="11.25" hidden="false" customHeight="false" outlineLevel="0" collapsed="false">
      <c r="A111" s="16"/>
      <c r="B111" s="17" t="s">
        <v>22</v>
      </c>
      <c r="C111" s="18" t="n">
        <f aca="false">SUM(C110:C110)</f>
        <v>350000</v>
      </c>
      <c r="D111" s="18" t="n">
        <f aca="false">SUM(D110:D110)</f>
        <v>540000</v>
      </c>
      <c r="E111" s="18" t="n">
        <f aca="false">SUM(E110:E110)</f>
        <v>536130</v>
      </c>
      <c r="F111" s="19" t="n">
        <f aca="false">E111/D111</f>
        <v>0.992833333333333</v>
      </c>
    </row>
    <row r="112" customFormat="false" ht="11.25" hidden="false" customHeight="false" outlineLevel="0" collapsed="false">
      <c r="A112" s="16"/>
      <c r="D112" s="2"/>
      <c r="E112" s="2"/>
    </row>
    <row r="113" customFormat="false" ht="11.25" hidden="false" customHeight="false" outlineLevel="0" collapsed="false">
      <c r="A113" s="13" t="s">
        <v>66</v>
      </c>
      <c r="B113" s="17" t="s">
        <v>67</v>
      </c>
      <c r="D113" s="2"/>
      <c r="E113" s="2"/>
    </row>
    <row r="114" customFormat="false" ht="11.25" hidden="false" customHeight="false" outlineLevel="0" collapsed="false">
      <c r="A114" s="15" t="s">
        <v>17</v>
      </c>
      <c r="B114" s="1" t="s">
        <v>61</v>
      </c>
      <c r="C114" s="2" t="n">
        <v>1700000</v>
      </c>
      <c r="D114" s="2" t="n">
        <v>50000</v>
      </c>
      <c r="E114" s="2" t="n">
        <v>50000</v>
      </c>
      <c r="F114" s="3" t="n">
        <f aca="false">E114/D114</f>
        <v>1</v>
      </c>
    </row>
    <row r="115" customFormat="false" ht="11.25" hidden="false" customHeight="false" outlineLevel="0" collapsed="false">
      <c r="B115" s="17" t="s">
        <v>22</v>
      </c>
      <c r="C115" s="18" t="n">
        <f aca="false">SUM(C114)</f>
        <v>1700000</v>
      </c>
      <c r="D115" s="18" t="n">
        <f aca="false">SUM(D114)</f>
        <v>50000</v>
      </c>
      <c r="E115" s="18" t="n">
        <f aca="false">SUM(E114)</f>
        <v>50000</v>
      </c>
      <c r="F115" s="19" t="n">
        <f aca="false">E115/D115</f>
        <v>1</v>
      </c>
    </row>
    <row r="116" customFormat="false" ht="11.25" hidden="false" customHeight="false" outlineLevel="0" collapsed="false">
      <c r="A116" s="16"/>
      <c r="D116" s="2"/>
      <c r="E116" s="2"/>
    </row>
    <row r="117" customFormat="false" ht="11.25" hidden="false" customHeight="false" outlineLevel="0" collapsed="false">
      <c r="A117" s="13" t="s">
        <v>68</v>
      </c>
      <c r="B117" s="17" t="s">
        <v>69</v>
      </c>
      <c r="D117" s="2"/>
      <c r="E117" s="2"/>
    </row>
    <row r="118" customFormat="false" ht="11.25" hidden="false" customHeight="false" outlineLevel="0" collapsed="false">
      <c r="A118" s="15" t="s">
        <v>17</v>
      </c>
      <c r="B118" s="1" t="s">
        <v>61</v>
      </c>
      <c r="C118" s="2" t="n">
        <v>150000</v>
      </c>
      <c r="D118" s="2" t="n">
        <v>150000</v>
      </c>
      <c r="E118" s="2" t="n">
        <v>150000</v>
      </c>
      <c r="F118" s="3" t="n">
        <f aca="false">E118/D118</f>
        <v>1</v>
      </c>
    </row>
    <row r="119" customFormat="false" ht="11.25" hidden="false" customHeight="false" outlineLevel="0" collapsed="false">
      <c r="B119" s="17" t="s">
        <v>22</v>
      </c>
      <c r="C119" s="18" t="n">
        <f aca="false">SUM(C118)</f>
        <v>150000</v>
      </c>
      <c r="D119" s="18" t="n">
        <f aca="false">SUM(D118)</f>
        <v>150000</v>
      </c>
      <c r="E119" s="18" t="n">
        <f aca="false">SUM(E118)</f>
        <v>150000</v>
      </c>
      <c r="F119" s="19" t="n">
        <f aca="false">E119/D119</f>
        <v>1</v>
      </c>
    </row>
    <row r="120" customFormat="false" ht="11.25" hidden="false" customHeight="false" outlineLevel="0" collapsed="false">
      <c r="B120" s="17"/>
      <c r="C120" s="18"/>
      <c r="D120" s="18"/>
      <c r="E120" s="2"/>
    </row>
    <row r="121" customFormat="false" ht="11.25" hidden="false" customHeight="false" outlineLevel="0" collapsed="false">
      <c r="A121" s="10" t="n">
        <v>104037</v>
      </c>
      <c r="B121" s="17" t="s">
        <v>70</v>
      </c>
      <c r="C121" s="18"/>
      <c r="D121" s="18"/>
      <c r="E121" s="2"/>
    </row>
    <row r="122" customFormat="false" ht="11.25" hidden="false" customHeight="false" outlineLevel="0" collapsed="false">
      <c r="A122" s="15" t="s">
        <v>15</v>
      </c>
      <c r="B122" s="1" t="s">
        <v>16</v>
      </c>
      <c r="C122" s="2" t="n">
        <v>127000</v>
      </c>
      <c r="D122" s="2" t="n">
        <v>127000</v>
      </c>
      <c r="E122" s="2" t="n">
        <v>112640</v>
      </c>
      <c r="F122" s="3" t="n">
        <f aca="false">E122/D122</f>
        <v>0.886929133858268</v>
      </c>
    </row>
    <row r="123" customFormat="false" ht="11.25" hidden="false" customHeight="false" outlineLevel="0" collapsed="false">
      <c r="A123" s="5"/>
      <c r="B123" s="17" t="s">
        <v>22</v>
      </c>
      <c r="C123" s="18" t="n">
        <f aca="false">SUM(C122)</f>
        <v>127000</v>
      </c>
      <c r="D123" s="18" t="n">
        <f aca="false">SUM(D122)</f>
        <v>127000</v>
      </c>
      <c r="E123" s="18" t="n">
        <f aca="false">SUM(E122)</f>
        <v>112640</v>
      </c>
      <c r="F123" s="19" t="n">
        <f aca="false">E123/D123</f>
        <v>0.886929133858268</v>
      </c>
    </row>
    <row r="124" customFormat="false" ht="11.25" hidden="false" customHeight="false" outlineLevel="0" collapsed="false">
      <c r="B124" s="17"/>
      <c r="C124" s="18"/>
      <c r="D124" s="18"/>
      <c r="E124" s="2"/>
    </row>
    <row r="125" customFormat="false" ht="11.25" hidden="false" customHeight="false" outlineLevel="0" collapsed="false">
      <c r="A125" s="10" t="n">
        <v>107051</v>
      </c>
      <c r="B125" s="17" t="s">
        <v>71</v>
      </c>
      <c r="D125" s="2"/>
      <c r="E125" s="2"/>
    </row>
    <row r="126" customFormat="false" ht="11.25" hidden="false" customHeight="false" outlineLevel="0" collapsed="false">
      <c r="A126" s="15" t="s">
        <v>15</v>
      </c>
      <c r="B126" s="1" t="s">
        <v>16</v>
      </c>
      <c r="C126" s="2" t="n">
        <v>3576750</v>
      </c>
      <c r="D126" s="2" t="n">
        <v>4211750</v>
      </c>
      <c r="E126" s="2" t="n">
        <v>4104960</v>
      </c>
      <c r="F126" s="3" t="n">
        <f aca="false">E126/D126</f>
        <v>0.974644743871312</v>
      </c>
    </row>
    <row r="127" customFormat="false" ht="11.25" hidden="false" customHeight="false" outlineLevel="0" collapsed="false">
      <c r="B127" s="17" t="s">
        <v>22</v>
      </c>
      <c r="C127" s="18" t="n">
        <f aca="false">SUM(C126:C126)</f>
        <v>3576750</v>
      </c>
      <c r="D127" s="18" t="n">
        <f aca="false">SUM(D126:D126)</f>
        <v>4211750</v>
      </c>
      <c r="E127" s="18" t="n">
        <f aca="false">SUM(E126:E126)</f>
        <v>4104960</v>
      </c>
      <c r="F127" s="19" t="n">
        <f aca="false">E127/D127</f>
        <v>0.974644743871312</v>
      </c>
    </row>
    <row r="128" customFormat="false" ht="11.25" hidden="false" customHeight="false" outlineLevel="0" collapsed="false">
      <c r="D128" s="2"/>
      <c r="E128" s="2"/>
    </row>
    <row r="129" customFormat="false" ht="11.25" hidden="false" customHeight="false" outlineLevel="0" collapsed="false">
      <c r="A129" s="10" t="n">
        <v>107052</v>
      </c>
      <c r="B129" s="17" t="s">
        <v>72</v>
      </c>
      <c r="D129" s="2"/>
      <c r="E129" s="2"/>
    </row>
    <row r="130" customFormat="false" ht="11.25" hidden="false" customHeight="false" outlineLevel="0" collapsed="false">
      <c r="A130" s="15" t="s">
        <v>11</v>
      </c>
      <c r="B130" s="1" t="s">
        <v>12</v>
      </c>
      <c r="C130" s="2" t="n">
        <v>5757000</v>
      </c>
      <c r="D130" s="2" t="n">
        <v>5972000</v>
      </c>
      <c r="E130" s="2" t="n">
        <v>5812798</v>
      </c>
      <c r="F130" s="3" t="n">
        <f aca="false">E130/D130</f>
        <v>0.973341929002009</v>
      </c>
    </row>
    <row r="131" customFormat="false" ht="11.25" hidden="false" customHeight="false" outlineLevel="0" collapsed="false">
      <c r="A131" s="15" t="s">
        <v>13</v>
      </c>
      <c r="B131" s="1" t="s">
        <v>14</v>
      </c>
      <c r="C131" s="2" t="n">
        <v>1200000</v>
      </c>
      <c r="D131" s="2" t="n">
        <v>1237625</v>
      </c>
      <c r="E131" s="2" t="n">
        <v>1129064</v>
      </c>
      <c r="F131" s="3" t="n">
        <f aca="false">E131/D131</f>
        <v>0.9122827997172</v>
      </c>
    </row>
    <row r="132" customFormat="false" ht="11.25" hidden="false" customHeight="false" outlineLevel="0" collapsed="false">
      <c r="A132" s="15" t="s">
        <v>15</v>
      </c>
      <c r="B132" s="1" t="s">
        <v>16</v>
      </c>
      <c r="C132" s="2" t="n">
        <v>1580000</v>
      </c>
      <c r="D132" s="2" t="n">
        <v>1580000</v>
      </c>
      <c r="E132" s="2" t="n">
        <v>1107210</v>
      </c>
      <c r="F132" s="3" t="n">
        <f aca="false">E132/D132</f>
        <v>0.70076582278481</v>
      </c>
    </row>
    <row r="133" customFormat="false" ht="11.25" hidden="false" customHeight="false" outlineLevel="0" collapsed="false">
      <c r="B133" s="17" t="s">
        <v>22</v>
      </c>
      <c r="C133" s="18" t="n">
        <f aca="false">SUM(C130:C132)</f>
        <v>8537000</v>
      </c>
      <c r="D133" s="18" t="n">
        <f aca="false">SUM(D130:D132)</f>
        <v>8789625</v>
      </c>
      <c r="E133" s="18" t="n">
        <f aca="false">SUM(E130:E132)</f>
        <v>8049072</v>
      </c>
      <c r="F133" s="19" t="n">
        <f aca="false">E133/D133</f>
        <v>0.915746917530611</v>
      </c>
    </row>
    <row r="134" customFormat="false" ht="11.25" hidden="false" customHeight="false" outlineLevel="0" collapsed="false">
      <c r="D134" s="2"/>
      <c r="E134" s="2"/>
    </row>
    <row r="135" customFormat="false" ht="11.25" hidden="false" customHeight="false" outlineLevel="0" collapsed="false">
      <c r="A135" s="10" t="n">
        <v>107055</v>
      </c>
      <c r="B135" s="17" t="s">
        <v>73</v>
      </c>
      <c r="D135" s="2"/>
      <c r="E135" s="2"/>
    </row>
    <row r="136" customFormat="false" ht="11.25" hidden="false" customHeight="false" outlineLevel="0" collapsed="false">
      <c r="A136" s="15" t="s">
        <v>11</v>
      </c>
      <c r="B136" s="1" t="s">
        <v>12</v>
      </c>
      <c r="C136" s="2" t="n">
        <v>3056000</v>
      </c>
      <c r="D136" s="2" t="n">
        <v>3239410</v>
      </c>
      <c r="E136" s="2" t="n">
        <v>3187799</v>
      </c>
      <c r="F136" s="3" t="n">
        <f aca="false">E136/D136</f>
        <v>0.984067777774348</v>
      </c>
    </row>
    <row r="137" customFormat="false" ht="11.25" hidden="false" customHeight="false" outlineLevel="0" collapsed="false">
      <c r="A137" s="15" t="s">
        <v>13</v>
      </c>
      <c r="B137" s="1" t="s">
        <v>14</v>
      </c>
      <c r="C137" s="2" t="n">
        <v>600000</v>
      </c>
      <c r="D137" s="2" t="n">
        <v>616000</v>
      </c>
      <c r="E137" s="2" t="n">
        <v>615984</v>
      </c>
      <c r="F137" s="3" t="n">
        <f aca="false">E137/D137</f>
        <v>0.999974025974026</v>
      </c>
    </row>
    <row r="138" customFormat="false" ht="11.25" hidden="false" customHeight="false" outlineLevel="0" collapsed="false">
      <c r="A138" s="15" t="s">
        <v>15</v>
      </c>
      <c r="B138" s="1" t="s">
        <v>16</v>
      </c>
      <c r="C138" s="2" t="n">
        <v>1510000</v>
      </c>
      <c r="D138" s="2" t="n">
        <v>1630000</v>
      </c>
      <c r="E138" s="2" t="n">
        <v>1358678</v>
      </c>
      <c r="F138" s="3" t="n">
        <f aca="false">E138/D138</f>
        <v>0.833544785276074</v>
      </c>
    </row>
    <row r="139" customFormat="false" ht="11.25" hidden="false" customHeight="false" outlineLevel="0" collapsed="false">
      <c r="A139" s="15" t="s">
        <v>20</v>
      </c>
      <c r="B139" s="1" t="s">
        <v>21</v>
      </c>
      <c r="C139" s="2" t="n">
        <v>200000</v>
      </c>
      <c r="D139" s="2" t="n">
        <v>200000</v>
      </c>
      <c r="E139" s="2" t="n">
        <v>0</v>
      </c>
      <c r="F139" s="3" t="n">
        <f aca="false">E139/D139</f>
        <v>0</v>
      </c>
    </row>
    <row r="140" customFormat="false" ht="11.25" hidden="false" customHeight="false" outlineLevel="0" collapsed="false">
      <c r="B140" s="17" t="s">
        <v>22</v>
      </c>
      <c r="C140" s="18" t="n">
        <f aca="false">SUM(C136:C139)</f>
        <v>5366000</v>
      </c>
      <c r="D140" s="18" t="n">
        <f aca="false">SUM(D136:D139)</f>
        <v>5685410</v>
      </c>
      <c r="E140" s="18" t="n">
        <f aca="false">SUM(E136:E139)</f>
        <v>5162461</v>
      </c>
      <c r="F140" s="19" t="n">
        <f aca="false">E140/D140</f>
        <v>0.908019122631437</v>
      </c>
    </row>
    <row r="141" customFormat="false" ht="11.25" hidden="false" customHeight="false" outlineLevel="0" collapsed="false">
      <c r="B141" s="17"/>
      <c r="C141" s="18"/>
      <c r="D141" s="18"/>
      <c r="E141" s="2"/>
    </row>
    <row r="142" customFormat="false" ht="22.5" hidden="false" customHeight="false" outlineLevel="0" collapsed="false">
      <c r="A142" s="10" t="n">
        <v>107060</v>
      </c>
      <c r="B142" s="14" t="s">
        <v>74</v>
      </c>
      <c r="D142" s="2"/>
      <c r="E142" s="2"/>
    </row>
    <row r="143" customFormat="false" ht="11.25" hidden="false" customHeight="false" outlineLevel="0" collapsed="false">
      <c r="A143" s="15" t="s">
        <v>15</v>
      </c>
      <c r="B143" s="1" t="s">
        <v>16</v>
      </c>
      <c r="C143" s="2" t="n">
        <v>1597000</v>
      </c>
      <c r="D143" s="2" t="n">
        <v>2926440</v>
      </c>
      <c r="E143" s="2" t="n">
        <v>2925767</v>
      </c>
      <c r="F143" s="3" t="n">
        <f aca="false">E143/D143</f>
        <v>0.999770027747024</v>
      </c>
    </row>
    <row r="144" customFormat="false" ht="11.25" hidden="false" customHeight="false" outlineLevel="0" collapsed="false">
      <c r="A144" s="5" t="s">
        <v>75</v>
      </c>
      <c r="B144" s="1" t="s">
        <v>76</v>
      </c>
      <c r="C144" s="20" t="n">
        <v>2000000</v>
      </c>
      <c r="D144" s="20" t="n">
        <v>1624000</v>
      </c>
      <c r="E144" s="2" t="n">
        <v>927477</v>
      </c>
      <c r="F144" s="3" t="n">
        <f aca="false">E144/D144</f>
        <v>0.571106527093596</v>
      </c>
      <c r="H144" s="15"/>
      <c r="J144" s="15"/>
      <c r="L144" s="15"/>
      <c r="N144" s="15"/>
      <c r="P144" s="15"/>
      <c r="R144" s="15"/>
      <c r="T144" s="15"/>
      <c r="V144" s="15"/>
      <c r="X144" s="15"/>
      <c r="Z144" s="15"/>
      <c r="AB144" s="15"/>
      <c r="AD144" s="15"/>
      <c r="AF144" s="15"/>
      <c r="AH144" s="15"/>
      <c r="AJ144" s="15"/>
      <c r="AL144" s="15"/>
      <c r="AN144" s="15"/>
      <c r="AP144" s="15"/>
      <c r="AR144" s="15"/>
      <c r="AT144" s="15"/>
      <c r="AV144" s="15"/>
      <c r="AX144" s="15"/>
      <c r="AZ144" s="15"/>
      <c r="BB144" s="15"/>
      <c r="BD144" s="15"/>
      <c r="BF144" s="15"/>
      <c r="BH144" s="15"/>
      <c r="BJ144" s="15"/>
      <c r="BL144" s="15"/>
      <c r="BN144" s="15"/>
      <c r="BP144" s="15"/>
      <c r="BR144" s="15"/>
      <c r="BT144" s="15"/>
      <c r="BV144" s="15"/>
      <c r="BX144" s="15"/>
      <c r="BZ144" s="15"/>
      <c r="CB144" s="15"/>
      <c r="CD144" s="15"/>
      <c r="CF144" s="15"/>
      <c r="CH144" s="15"/>
      <c r="CJ144" s="15"/>
      <c r="CL144" s="15"/>
      <c r="CN144" s="15"/>
      <c r="CP144" s="15"/>
      <c r="CR144" s="15"/>
      <c r="CT144" s="15"/>
      <c r="CV144" s="15"/>
      <c r="CX144" s="15"/>
      <c r="CZ144" s="15"/>
      <c r="DB144" s="15"/>
      <c r="DD144" s="15"/>
      <c r="DF144" s="15"/>
      <c r="DH144" s="15"/>
      <c r="DJ144" s="15"/>
      <c r="DL144" s="15"/>
      <c r="DN144" s="15"/>
      <c r="DP144" s="15"/>
      <c r="DR144" s="15"/>
      <c r="DT144" s="15"/>
      <c r="DV144" s="15"/>
      <c r="DX144" s="15"/>
      <c r="DZ144" s="15"/>
      <c r="EB144" s="15"/>
      <c r="ED144" s="15"/>
      <c r="EF144" s="15"/>
      <c r="EH144" s="15"/>
      <c r="EJ144" s="15"/>
      <c r="EL144" s="15"/>
      <c r="EN144" s="15"/>
      <c r="EP144" s="15"/>
      <c r="ER144" s="15"/>
      <c r="ET144" s="15"/>
      <c r="EV144" s="15"/>
      <c r="EX144" s="15"/>
      <c r="EZ144" s="15"/>
      <c r="FB144" s="15"/>
      <c r="FD144" s="15"/>
      <c r="FF144" s="15"/>
      <c r="FH144" s="15"/>
      <c r="FJ144" s="15"/>
      <c r="FL144" s="15"/>
      <c r="FN144" s="15"/>
      <c r="FP144" s="15"/>
      <c r="FR144" s="15"/>
      <c r="FT144" s="15"/>
      <c r="FV144" s="15"/>
      <c r="FX144" s="15"/>
      <c r="FZ144" s="15"/>
      <c r="GB144" s="15"/>
      <c r="GD144" s="15"/>
      <c r="GF144" s="15"/>
      <c r="GH144" s="15"/>
      <c r="GJ144" s="15"/>
      <c r="GL144" s="15"/>
      <c r="GN144" s="15"/>
      <c r="GP144" s="15"/>
      <c r="GR144" s="15"/>
      <c r="GT144" s="15"/>
      <c r="GV144" s="15"/>
      <c r="GX144" s="15"/>
      <c r="GZ144" s="15"/>
      <c r="HB144" s="15"/>
      <c r="HD144" s="15"/>
      <c r="HF144" s="15"/>
      <c r="HH144" s="15"/>
      <c r="HJ144" s="15"/>
      <c r="HL144" s="15"/>
      <c r="HN144" s="15"/>
      <c r="HP144" s="15"/>
      <c r="HR144" s="15"/>
      <c r="HT144" s="15"/>
      <c r="HV144" s="15"/>
      <c r="HX144" s="15"/>
      <c r="HZ144" s="15"/>
      <c r="IB144" s="15"/>
      <c r="ID144" s="15"/>
      <c r="IF144" s="15"/>
      <c r="IH144" s="15"/>
      <c r="IJ144" s="15"/>
      <c r="IL144" s="15"/>
      <c r="IN144" s="15"/>
      <c r="IP144" s="15"/>
      <c r="IR144" s="15"/>
      <c r="IT144" s="15"/>
    </row>
    <row r="145" customFormat="false" ht="11.25" hidden="false" customHeight="false" outlineLevel="0" collapsed="false">
      <c r="B145" s="17" t="s">
        <v>22</v>
      </c>
      <c r="C145" s="18" t="n">
        <f aca="false">SUM(C143:C144)</f>
        <v>3597000</v>
      </c>
      <c r="D145" s="18" t="n">
        <f aca="false">SUM(D143:D144)</f>
        <v>4550440</v>
      </c>
      <c r="E145" s="18" t="n">
        <f aca="false">SUM(E143:E144)</f>
        <v>3853244</v>
      </c>
      <c r="F145" s="19" t="n">
        <f aca="false">E145/D145</f>
        <v>0.846784926292842</v>
      </c>
    </row>
    <row r="146" customFormat="false" ht="11.25" hidden="false" customHeight="false" outlineLevel="0" collapsed="false">
      <c r="B146" s="17"/>
      <c r="C146" s="18"/>
      <c r="D146" s="18"/>
      <c r="E146" s="2"/>
    </row>
    <row r="147" customFormat="false" ht="11.25" hidden="false" customHeight="false" outlineLevel="0" collapsed="false">
      <c r="A147" s="21" t="s">
        <v>11</v>
      </c>
      <c r="B147" s="17" t="s">
        <v>77</v>
      </c>
      <c r="C147" s="18" t="n">
        <f aca="false">C8+C21+C52+C80+C88+C102+C130+C136</f>
        <v>60447000</v>
      </c>
      <c r="D147" s="18" t="n">
        <f aca="false">D8+D21+D52+D80+D88+D102+D130+D136+D47</f>
        <v>64583594</v>
      </c>
      <c r="E147" s="18" t="n">
        <f aca="false">E8+E21+E52+E80+E88+E102+E130+E136+E47</f>
        <v>62642536</v>
      </c>
      <c r="F147" s="19" t="n">
        <f aca="false">E147/D147</f>
        <v>0.969945029692835</v>
      </c>
    </row>
    <row r="148" customFormat="false" ht="22.5" hidden="false" customHeight="false" outlineLevel="0" collapsed="false">
      <c r="A148" s="21" t="s">
        <v>13</v>
      </c>
      <c r="B148" s="14" t="s">
        <v>78</v>
      </c>
      <c r="C148" s="18" t="n">
        <f aca="false">C9+C22+C53+C81+C89+C103+C131+C137</f>
        <v>11095000</v>
      </c>
      <c r="D148" s="18" t="n">
        <f aca="false">D9+D22+D53+D81+D89+D103+D131+D137+D48</f>
        <v>11719775</v>
      </c>
      <c r="E148" s="18" t="n">
        <f aca="false">E9+E22+E53+E81+E89+E103+E131+E137+E48</f>
        <v>11265644</v>
      </c>
      <c r="F148" s="19" t="n">
        <f aca="false">E148/D148</f>
        <v>0.961250877256603</v>
      </c>
    </row>
    <row r="149" customFormat="false" ht="11.25" hidden="false" customHeight="false" outlineLevel="0" collapsed="false">
      <c r="A149" s="21" t="s">
        <v>15</v>
      </c>
      <c r="B149" s="17" t="s">
        <v>79</v>
      </c>
      <c r="C149" s="18" t="n">
        <f aca="false">C10+C17+C23+C29+C43+C54+C59+C71+C76+C82+C90+C104+C110+C126+C132+C138+C122+C96+C143</f>
        <v>90853750</v>
      </c>
      <c r="D149" s="18" t="n">
        <f aca="false">D10+D17+D23+D29+D43+D54+D59+D71+D76+D82+D90+D104+D110+D126+D132+D138+D122+D96+D143</f>
        <v>95087690</v>
      </c>
      <c r="E149" s="18" t="n">
        <f aca="false">E10+E17+E23+E29+E43+E54+E59+E71+E76+E82+E90+E104+E110+E126+E132+E138+E122+E96+E143</f>
        <v>48264334</v>
      </c>
      <c r="F149" s="19" t="n">
        <f aca="false">E149/D149</f>
        <v>0.507577100674125</v>
      </c>
    </row>
    <row r="150" customFormat="false" ht="11.25" hidden="false" customHeight="false" outlineLevel="0" collapsed="false">
      <c r="A150" s="22" t="s">
        <v>75</v>
      </c>
      <c r="B150" s="17" t="s">
        <v>80</v>
      </c>
      <c r="C150" s="23" t="n">
        <f aca="false">C144</f>
        <v>2000000</v>
      </c>
      <c r="D150" s="23" t="n">
        <f aca="false">D144</f>
        <v>1624000</v>
      </c>
      <c r="E150" s="23" t="n">
        <f aca="false">E144</f>
        <v>927477</v>
      </c>
      <c r="F150" s="19" t="n">
        <f aca="false">E150/D150</f>
        <v>0.571106527093596</v>
      </c>
    </row>
    <row r="151" customFormat="false" ht="11.25" hidden="false" customHeight="false" outlineLevel="0" collapsed="false">
      <c r="A151" s="21" t="s">
        <v>17</v>
      </c>
      <c r="B151" s="17" t="s">
        <v>81</v>
      </c>
      <c r="C151" s="18" t="n">
        <f aca="false">C11+C33+C38+C118+C114+C97</f>
        <v>72139242</v>
      </c>
      <c r="D151" s="18" t="n">
        <f aca="false">D11+D33+D38+D118+D114+D97</f>
        <v>150544702</v>
      </c>
      <c r="E151" s="18" t="n">
        <f aca="false">E11+E33+E38+E118+E114+E97</f>
        <v>24062200</v>
      </c>
      <c r="F151" s="19" t="n">
        <f aca="false">E151/D151</f>
        <v>0.159834253084509</v>
      </c>
    </row>
    <row r="152" customFormat="false" ht="11.25" hidden="false" customHeight="false" outlineLevel="0" collapsed="false">
      <c r="A152" s="21" t="s">
        <v>20</v>
      </c>
      <c r="B152" s="17" t="s">
        <v>82</v>
      </c>
      <c r="C152" s="18" t="n">
        <f aca="false">C139+C24+C83+C13+C91+C105+C98</f>
        <v>15040000</v>
      </c>
      <c r="D152" s="18" t="n">
        <f aca="false">D139+D24+D83+D13+D91+D105+D98+D72</f>
        <v>17823000</v>
      </c>
      <c r="E152" s="18" t="n">
        <f aca="false">E139+E24+E83+E13+E91+E105+E98+E72</f>
        <v>11560040</v>
      </c>
      <c r="F152" s="19" t="n">
        <f aca="false">E152/D152</f>
        <v>0.648602367727094</v>
      </c>
    </row>
    <row r="153" customFormat="false" ht="11.25" hidden="false" customHeight="false" outlineLevel="0" collapsed="false">
      <c r="A153" s="21" t="s">
        <v>27</v>
      </c>
      <c r="B153" s="17" t="s">
        <v>83</v>
      </c>
      <c r="C153" s="18" t="n">
        <f aca="false">C68+C92+C106</f>
        <v>8080000</v>
      </c>
      <c r="D153" s="18" t="n">
        <f aca="false">D68+D92+D106+D25+D55+D84</f>
        <v>14417000</v>
      </c>
      <c r="E153" s="18" t="n">
        <f aca="false">E68+E92+E106+E25+E55+E84</f>
        <v>12475429</v>
      </c>
      <c r="F153" s="19" t="n">
        <f aca="false">E153/D153</f>
        <v>0.865327668724423</v>
      </c>
    </row>
    <row r="154" customFormat="false" ht="11.25" hidden="false" customHeight="false" outlineLevel="0" collapsed="false">
      <c r="A154" s="21" t="s">
        <v>47</v>
      </c>
      <c r="B154" s="17" t="s">
        <v>84</v>
      </c>
      <c r="C154" s="18" t="n">
        <f aca="false">SUM(C63)</f>
        <v>1000000</v>
      </c>
      <c r="D154" s="18" t="n">
        <f aca="false">SUM(D63)</f>
        <v>1000000</v>
      </c>
      <c r="E154" s="18" t="n">
        <f aca="false">SUM(E63)</f>
        <v>0</v>
      </c>
      <c r="F154" s="19" t="n">
        <f aca="false">E154/D154</f>
        <v>0</v>
      </c>
    </row>
    <row r="155" customFormat="false" ht="11.25" hidden="false" customHeight="false" outlineLevel="0" collapsed="false">
      <c r="A155" s="21" t="s">
        <v>33</v>
      </c>
      <c r="B155" s="17" t="s">
        <v>85</v>
      </c>
      <c r="C155" s="18" t="n">
        <f aca="false">SUM(C39+C34)</f>
        <v>20092657</v>
      </c>
      <c r="D155" s="18" t="n">
        <f aca="false">SUM(D39+D34)</f>
        <v>20536157</v>
      </c>
      <c r="E155" s="18" t="n">
        <f aca="false">SUM(E39+E34)</f>
        <v>18869122</v>
      </c>
      <c r="F155" s="19" t="n">
        <f aca="false">E155/D155</f>
        <v>0.918824393483162</v>
      </c>
    </row>
    <row r="156" customFormat="false" ht="11.25" hidden="false" customHeight="false" outlineLevel="0" collapsed="false">
      <c r="D156" s="2"/>
      <c r="E156" s="2"/>
      <c r="F156" s="19"/>
    </row>
    <row r="157" customFormat="false" ht="11.25" hidden="false" customHeight="false" outlineLevel="0" collapsed="false">
      <c r="B157" s="17" t="s">
        <v>86</v>
      </c>
      <c r="C157" s="18" t="n">
        <f aca="false">SUM(C147:C155)</f>
        <v>280747649</v>
      </c>
      <c r="D157" s="18" t="n">
        <f aca="false">SUM(D147:D155)</f>
        <v>377335918</v>
      </c>
      <c r="E157" s="18" t="n">
        <f aca="false">SUM(E147:E155)</f>
        <v>190066782</v>
      </c>
      <c r="F157" s="19" t="n">
        <f aca="false">E157/D157</f>
        <v>0.503707102698874</v>
      </c>
    </row>
    <row r="158" customFormat="false" ht="11.25" hidden="false" customHeight="false" outlineLevel="0" collapsed="false">
      <c r="B158" s="17" t="s">
        <v>87</v>
      </c>
      <c r="C158" s="18" t="n">
        <f aca="false">C157-C159</f>
        <v>272131649</v>
      </c>
      <c r="D158" s="18" t="n">
        <f aca="false">D157-D159</f>
        <v>369825508</v>
      </c>
      <c r="E158" s="18" t="n">
        <f aca="false">E157-E159</f>
        <v>184084246</v>
      </c>
      <c r="F158" s="19" t="n">
        <f aca="false">E158/D158</f>
        <v>0.497759732679121</v>
      </c>
    </row>
    <row r="159" customFormat="false" ht="11.25" hidden="false" customHeight="false" outlineLevel="0" collapsed="false">
      <c r="B159" s="17" t="s">
        <v>88</v>
      </c>
      <c r="C159" s="18" t="n">
        <f aca="false">SUM(C168)</f>
        <v>8616000</v>
      </c>
      <c r="D159" s="18" t="n">
        <f aca="false">SUM(D168)</f>
        <v>7510410</v>
      </c>
      <c r="E159" s="18" t="n">
        <f aca="false">SUM(E168)</f>
        <v>5982536</v>
      </c>
      <c r="F159" s="19" t="n">
        <f aca="false">E159/D159</f>
        <v>0.79656583329006</v>
      </c>
    </row>
    <row r="160" customFormat="false" ht="11.25" hidden="false" customHeight="false" outlineLevel="0" collapsed="false">
      <c r="B160" s="17"/>
      <c r="C160" s="18"/>
      <c r="D160" s="18"/>
      <c r="E160" s="2"/>
    </row>
    <row r="161" customFormat="false" ht="11.25" hidden="false" customHeight="false" outlineLevel="0" collapsed="false">
      <c r="A161" s="24"/>
      <c r="B161" s="25" t="s">
        <v>89</v>
      </c>
      <c r="C161" s="26" t="s">
        <v>90</v>
      </c>
      <c r="D161" s="26" t="s">
        <v>90</v>
      </c>
      <c r="E161" s="2"/>
    </row>
    <row r="162" customFormat="false" ht="11.25" hidden="false" customHeight="false" outlineLevel="0" collapsed="false">
      <c r="A162" s="27" t="s">
        <v>29</v>
      </c>
      <c r="B162" s="28" t="s">
        <v>30</v>
      </c>
      <c r="C162" s="8" t="n">
        <f aca="false">C30</f>
        <v>50000</v>
      </c>
      <c r="D162" s="8" t="n">
        <f aca="false">D30</f>
        <v>85000</v>
      </c>
      <c r="E162" s="8" t="n">
        <f aca="false">E30</f>
        <v>83945</v>
      </c>
      <c r="F162" s="3" t="n">
        <f aca="false">E162/D162</f>
        <v>0.987588235294118</v>
      </c>
    </row>
    <row r="163" customFormat="false" ht="11.25" hidden="false" customHeight="false" outlineLevel="0" collapsed="false">
      <c r="A163" s="27" t="s">
        <v>45</v>
      </c>
      <c r="B163" s="24" t="s">
        <v>91</v>
      </c>
      <c r="C163" s="29" t="n">
        <f aca="false">SUM(C64)</f>
        <v>1000000</v>
      </c>
      <c r="D163" s="29" t="n">
        <f aca="false">SUM(D64)</f>
        <v>1000000</v>
      </c>
      <c r="E163" s="29" t="n">
        <f aca="false">SUM(E64)</f>
        <v>0</v>
      </c>
      <c r="F163" s="3" t="n">
        <f aca="false">E163/D163</f>
        <v>0</v>
      </c>
    </row>
    <row r="164" customFormat="false" ht="11.25" hidden="false" customHeight="false" outlineLevel="0" collapsed="false">
      <c r="A164" s="30" t="s">
        <v>64</v>
      </c>
      <c r="B164" s="28" t="s">
        <v>65</v>
      </c>
      <c r="C164" s="29" t="n">
        <f aca="false">SUM(C111)</f>
        <v>350000</v>
      </c>
      <c r="D164" s="29" t="n">
        <f aca="false">SUM(D111)</f>
        <v>540000</v>
      </c>
      <c r="E164" s="29" t="n">
        <f aca="false">SUM(E111)</f>
        <v>536130</v>
      </c>
      <c r="F164" s="3" t="n">
        <f aca="false">E164/D164</f>
        <v>0.992833333333333</v>
      </c>
    </row>
    <row r="165" customFormat="false" ht="11.25" hidden="false" customHeight="false" outlineLevel="0" collapsed="false">
      <c r="A165" s="30" t="s">
        <v>66</v>
      </c>
      <c r="B165" s="1" t="s">
        <v>67</v>
      </c>
      <c r="C165" s="29" t="n">
        <f aca="false">SUM(C115)</f>
        <v>1700000</v>
      </c>
      <c r="D165" s="29" t="n">
        <f aca="false">SUM(D115)</f>
        <v>50000</v>
      </c>
      <c r="E165" s="29" t="n">
        <f aca="false">SUM(E115)</f>
        <v>50000</v>
      </c>
      <c r="F165" s="3" t="n">
        <f aca="false">E165/D165</f>
        <v>1</v>
      </c>
    </row>
    <row r="166" customFormat="false" ht="11.25" hidden="false" customHeight="false" outlineLevel="0" collapsed="false">
      <c r="A166" s="30" t="s">
        <v>68</v>
      </c>
      <c r="B166" s="1" t="s">
        <v>69</v>
      </c>
      <c r="C166" s="29" t="n">
        <f aca="false">SUM(C119)</f>
        <v>150000</v>
      </c>
      <c r="D166" s="29" t="n">
        <f aca="false">SUM(D119)</f>
        <v>150000</v>
      </c>
      <c r="E166" s="29" t="n">
        <f aca="false">SUM(E119)</f>
        <v>150000</v>
      </c>
      <c r="F166" s="3" t="n">
        <f aca="false">E166/D166</f>
        <v>1</v>
      </c>
    </row>
    <row r="167" customFormat="false" ht="11.25" hidden="false" customHeight="false" outlineLevel="0" collapsed="false">
      <c r="A167" s="31" t="n">
        <v>107055</v>
      </c>
      <c r="B167" s="1" t="s">
        <v>73</v>
      </c>
      <c r="C167" s="29" t="n">
        <f aca="false">SUM(C140)</f>
        <v>5366000</v>
      </c>
      <c r="D167" s="29" t="n">
        <f aca="false">SUM(D140)</f>
        <v>5685410</v>
      </c>
      <c r="E167" s="29" t="n">
        <f aca="false">SUM(E140)</f>
        <v>5162461</v>
      </c>
      <c r="F167" s="3" t="n">
        <f aca="false">E167/D167</f>
        <v>0.908019122631437</v>
      </c>
    </row>
    <row r="168" customFormat="false" ht="11.25" hidden="false" customHeight="false" outlineLevel="0" collapsed="false">
      <c r="A168" s="27"/>
      <c r="B168" s="32" t="s">
        <v>92</v>
      </c>
      <c r="C168" s="33" t="n">
        <f aca="false">SUM(C162:C167)</f>
        <v>8616000</v>
      </c>
      <c r="D168" s="33" t="n">
        <f aca="false">SUM(D162:D167)</f>
        <v>7510410</v>
      </c>
      <c r="E168" s="33" t="n">
        <f aca="false">SUM(E162:E167)</f>
        <v>5982536</v>
      </c>
      <c r="F168" s="19" t="n">
        <f aca="false">E168/D168</f>
        <v>0.79656583329006</v>
      </c>
    </row>
    <row r="169" customFormat="false" ht="11.25" hidden="false" customHeight="false" outlineLevel="0" collapsed="false">
      <c r="B169" s="17"/>
      <c r="C169" s="18"/>
    </row>
    <row r="171" customFormat="false" ht="11.25" hidden="false" customHeight="false" outlineLevel="0" collapsed="false">
      <c r="B171" s="8" t="s">
        <v>2</v>
      </c>
      <c r="C171" s="8"/>
      <c r="D171" s="8"/>
      <c r="E171" s="8"/>
      <c r="F171" s="8"/>
    </row>
    <row r="172" customFormat="false" ht="11.25" hidden="false" customHeight="false" outlineLevel="0" collapsed="false">
      <c r="B172" s="20"/>
      <c r="C172" s="20"/>
    </row>
    <row r="173" customFormat="false" ht="12.75" hidden="false" customHeight="true" outlineLevel="0" collapsed="false">
      <c r="A173" s="6" t="s">
        <v>93</v>
      </c>
      <c r="B173" s="6"/>
      <c r="C173" s="6"/>
      <c r="D173" s="6"/>
      <c r="E173" s="6"/>
      <c r="F173" s="6"/>
    </row>
    <row r="174" customFormat="false" ht="11.25" hidden="false" customHeight="false" outlineLevel="0" collapsed="false">
      <c r="B174" s="7"/>
      <c r="C174" s="18"/>
    </row>
    <row r="175" customFormat="false" ht="11.25" hidden="false" customHeight="false" outlineLevel="0" collapsed="false">
      <c r="A175" s="13" t="s">
        <v>94</v>
      </c>
      <c r="B175" s="17" t="s">
        <v>95</v>
      </c>
      <c r="E175" s="2"/>
    </row>
    <row r="176" customFormat="false" ht="11.25" hidden="false" customHeight="false" outlineLevel="0" collapsed="false">
      <c r="A176" s="15" t="s">
        <v>11</v>
      </c>
      <c r="B176" s="1" t="s">
        <v>12</v>
      </c>
      <c r="C176" s="2" t="n">
        <v>11858000</v>
      </c>
      <c r="D176" s="2" t="n">
        <v>12228000</v>
      </c>
      <c r="E176" s="2" t="n">
        <v>11649780</v>
      </c>
      <c r="F176" s="3" t="n">
        <f aca="false">E176/D176</f>
        <v>0.952713444553484</v>
      </c>
    </row>
    <row r="177" customFormat="false" ht="11.25" hidden="false" customHeight="false" outlineLevel="0" collapsed="false">
      <c r="A177" s="15" t="s">
        <v>13</v>
      </c>
      <c r="B177" s="1" t="s">
        <v>14</v>
      </c>
      <c r="C177" s="2" t="n">
        <v>2260000</v>
      </c>
      <c r="D177" s="2" t="n">
        <v>2383500</v>
      </c>
      <c r="E177" s="2" t="n">
        <v>2380612</v>
      </c>
      <c r="F177" s="3" t="n">
        <f aca="false">E177/D177</f>
        <v>0.998788336479967</v>
      </c>
    </row>
    <row r="178" customFormat="false" ht="11.25" hidden="false" customHeight="false" outlineLevel="0" collapsed="false">
      <c r="A178" s="15" t="s">
        <v>15</v>
      </c>
      <c r="B178" s="1" t="s">
        <v>16</v>
      </c>
      <c r="C178" s="2" t="n">
        <v>3625000</v>
      </c>
      <c r="D178" s="2" t="n">
        <v>3625000</v>
      </c>
      <c r="E178" s="2" t="n">
        <v>2369983</v>
      </c>
      <c r="F178" s="3" t="n">
        <f aca="false">E178/D178</f>
        <v>0.653788413793104</v>
      </c>
    </row>
    <row r="179" customFormat="false" ht="11.25" hidden="false" customHeight="false" outlineLevel="0" collapsed="false">
      <c r="B179" s="17" t="s">
        <v>22</v>
      </c>
      <c r="C179" s="18" t="n">
        <f aca="false">SUM(C176:C178)</f>
        <v>17743000</v>
      </c>
      <c r="D179" s="18" t="n">
        <f aca="false">SUM(D176:D178)</f>
        <v>18236500</v>
      </c>
      <c r="E179" s="18" t="n">
        <f aca="false">SUM(E176:E178)</f>
        <v>16400375</v>
      </c>
      <c r="F179" s="3" t="n">
        <f aca="false">E179/D179</f>
        <v>0.899315932333507</v>
      </c>
    </row>
    <row r="180" customFormat="false" ht="11.25" hidden="false" customHeight="false" outlineLevel="0" collapsed="false">
      <c r="A180" s="34" t="s">
        <v>17</v>
      </c>
      <c r="B180" s="35" t="s">
        <v>61</v>
      </c>
      <c r="C180" s="36" t="e">
        <f aca="false">C11+#REF!+#REF!+#REF!</f>
        <v>#VALUE!</v>
      </c>
      <c r="D180" s="36" t="e">
        <f aca="false">D11+#REF!+#REF!+#REF!</f>
        <v>#VALUE!</v>
      </c>
      <c r="E180" s="2"/>
    </row>
    <row r="181" customFormat="false" ht="11.25" hidden="false" customHeight="false" outlineLevel="0" collapsed="false">
      <c r="A181" s="13" t="s">
        <v>96</v>
      </c>
      <c r="B181" s="17" t="s">
        <v>97</v>
      </c>
      <c r="D181" s="2"/>
      <c r="E181" s="2"/>
    </row>
    <row r="182" customFormat="false" ht="11.25" hidden="false" customHeight="false" outlineLevel="0" collapsed="false">
      <c r="A182" s="15" t="s">
        <v>15</v>
      </c>
      <c r="B182" s="1" t="s">
        <v>16</v>
      </c>
      <c r="C182" s="2" t="n">
        <v>1905000</v>
      </c>
      <c r="D182" s="2" t="n">
        <v>1905000</v>
      </c>
      <c r="E182" s="2" t="n">
        <v>1537200</v>
      </c>
      <c r="F182" s="3" t="n">
        <f aca="false">E182/D182</f>
        <v>0.806929133858268</v>
      </c>
    </row>
    <row r="183" customFormat="false" ht="11.25" hidden="false" customHeight="false" outlineLevel="0" collapsed="false">
      <c r="B183" s="17" t="s">
        <v>22</v>
      </c>
      <c r="C183" s="18" t="n">
        <f aca="false">SUM(C182)</f>
        <v>1905000</v>
      </c>
      <c r="D183" s="18" t="n">
        <f aca="false">SUM(D182)</f>
        <v>1905000</v>
      </c>
      <c r="E183" s="18" t="n">
        <f aca="false">SUM(E182)</f>
        <v>1537200</v>
      </c>
      <c r="F183" s="3" t="n">
        <f aca="false">E183/D183</f>
        <v>0.806929133858268</v>
      </c>
    </row>
    <row r="184" customFormat="false" ht="11.25" hidden="false" customHeight="false" outlineLevel="0" collapsed="false">
      <c r="A184" s="34" t="s">
        <v>33</v>
      </c>
      <c r="B184" s="35" t="s">
        <v>34</v>
      </c>
      <c r="C184" s="37" t="e">
        <f aca="false">#REF!</f>
        <v>#REF!</v>
      </c>
      <c r="D184" s="37" t="e">
        <f aca="false">#REF!</f>
        <v>#REF!</v>
      </c>
      <c r="E184" s="2"/>
    </row>
    <row r="185" customFormat="false" ht="11.25" hidden="false" customHeight="false" outlineLevel="0" collapsed="false">
      <c r="A185" s="35"/>
      <c r="B185" s="35"/>
      <c r="C185" s="37" t="e">
        <f aca="false">SUM(C176:C184)</f>
        <v>#REF!</v>
      </c>
      <c r="D185" s="37" t="e">
        <f aca="false">SUM(D176:D184)</f>
        <v>#REF!</v>
      </c>
      <c r="E185" s="2"/>
    </row>
    <row r="186" customFormat="false" ht="11.25" hidden="false" customHeight="false" outlineLevel="0" collapsed="false">
      <c r="A186" s="21" t="s">
        <v>11</v>
      </c>
      <c r="B186" s="17" t="s">
        <v>77</v>
      </c>
      <c r="C186" s="18" t="n">
        <f aca="false">SUM(C176)</f>
        <v>11858000</v>
      </c>
      <c r="D186" s="18" t="n">
        <f aca="false">SUM(D176)</f>
        <v>12228000</v>
      </c>
      <c r="E186" s="18" t="n">
        <f aca="false">SUM(E176)</f>
        <v>11649780</v>
      </c>
      <c r="F186" s="3" t="n">
        <f aca="false">E186/D186</f>
        <v>0.952713444553484</v>
      </c>
    </row>
    <row r="187" customFormat="false" ht="22.5" hidden="false" customHeight="false" outlineLevel="0" collapsed="false">
      <c r="A187" s="21" t="s">
        <v>13</v>
      </c>
      <c r="B187" s="14" t="s">
        <v>78</v>
      </c>
      <c r="C187" s="18" t="n">
        <f aca="false">SUM(C177)</f>
        <v>2260000</v>
      </c>
      <c r="D187" s="18" t="n">
        <f aca="false">SUM(D177)</f>
        <v>2383500</v>
      </c>
      <c r="E187" s="18" t="n">
        <f aca="false">SUM(E177)</f>
        <v>2380612</v>
      </c>
      <c r="F187" s="3" t="n">
        <f aca="false">E187/D187</f>
        <v>0.998788336479967</v>
      </c>
    </row>
    <row r="188" customFormat="false" ht="11.25" hidden="false" customHeight="false" outlineLevel="0" collapsed="false">
      <c r="A188" s="21" t="s">
        <v>15</v>
      </c>
      <c r="B188" s="17" t="s">
        <v>79</v>
      </c>
      <c r="C188" s="18" t="n">
        <f aca="false">SUM(C178+C182)</f>
        <v>5530000</v>
      </c>
      <c r="D188" s="18" t="n">
        <f aca="false">SUM(D178+D182)</f>
        <v>5530000</v>
      </c>
      <c r="E188" s="18" t="n">
        <f aca="false">SUM(E178+E182)</f>
        <v>3907183</v>
      </c>
      <c r="F188" s="3" t="n">
        <f aca="false">E188/D188</f>
        <v>0.706543037974684</v>
      </c>
    </row>
    <row r="189" customFormat="false" ht="11.25" hidden="false" customHeight="false" outlineLevel="0" collapsed="false">
      <c r="D189" s="2"/>
      <c r="E189" s="2"/>
    </row>
    <row r="190" customFormat="false" ht="11.25" hidden="false" customHeight="false" outlineLevel="0" collapsed="false">
      <c r="D190" s="2"/>
      <c r="E190" s="2"/>
    </row>
    <row r="191" customFormat="false" ht="11.25" hidden="false" customHeight="false" outlineLevel="0" collapsed="false">
      <c r="B191" s="17" t="s">
        <v>86</v>
      </c>
      <c r="C191" s="18" t="n">
        <f aca="false">SUM(C186:C188)</f>
        <v>19648000</v>
      </c>
      <c r="D191" s="18" t="n">
        <f aca="false">SUM(D186:D188)</f>
        <v>20141500</v>
      </c>
      <c r="E191" s="18" t="n">
        <f aca="false">SUM(E186:E188)</f>
        <v>17937575</v>
      </c>
      <c r="F191" s="3" t="n">
        <f aca="false">E191/D191</f>
        <v>0.89057791127771</v>
      </c>
    </row>
    <row r="192" customFormat="false" ht="11.25" hidden="false" customHeight="false" outlineLevel="0" collapsed="false">
      <c r="B192" s="17" t="s">
        <v>87</v>
      </c>
      <c r="C192" s="18" t="n">
        <f aca="false">SUM(C191)</f>
        <v>19648000</v>
      </c>
      <c r="D192" s="18" t="n">
        <f aca="false">SUM(D191)</f>
        <v>20141500</v>
      </c>
      <c r="E192" s="18" t="n">
        <f aca="false">SUM(E191)</f>
        <v>17937575</v>
      </c>
      <c r="F192" s="3" t="n">
        <f aca="false">E192/D192</f>
        <v>0.89057791127771</v>
      </c>
    </row>
  </sheetData>
  <mergeCells count="5">
    <mergeCell ref="A1:D1"/>
    <mergeCell ref="A3:F3"/>
    <mergeCell ref="B5:F5"/>
    <mergeCell ref="B171:F171"/>
    <mergeCell ref="A173:F1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9" man="true" max="16383" min="0"/>
    <brk id="169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8T09:58:58Z</cp:lastPrinted>
  <dcterms:modified xsi:type="dcterms:W3CDTF">2020-07-08T10:01:47Z</dcterms:modified>
  <cp:revision>0</cp:revision>
  <dc:subject/>
  <dc:title/>
</cp:coreProperties>
</file>