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
Magyarország 2019. évi központi költségvetéséről azóló 2018. évi L. törvény 60. § (1) A közszolgálati tisztviselőkről szóló 2011. évi CXCIX. törvény 132. §-a szerinti illetményalap 2019. évben 38 650 fo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10</xdr:rowOff>
              </xdr:from>
              <xdr:to>
                <xdr:col>2</xdr:col>
                <xdr:colOff>99</xdr:colOff>
                <xdr:row>4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User:
a központi államigazgatási szervekről, valamint a Kormány tagjai és az államtitkárok jogállásáról szóló 2010. évi XLIII. Törvény 51. § (1) Az államtitkár alapilletménye a köztisztviselői illetményalap 12-szere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10</xdr:rowOff>
              </xdr:from>
              <xdr:to>
                <xdr:col>3</xdr:col>
                <xdr:colOff>28</xdr:colOff>
                <xdr:row>3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51. §  (2) Az államtitkár illetménykiegészítésre jogosult, amelynek összege az alapilletmény 50%-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0</xdr:rowOff>
              </xdr:from>
              <xdr:to>
                <xdr:col>3</xdr:col>
                <xdr:colOff>58</xdr:colOff>
                <xdr:row>1</xdr:row>
                <xdr:rowOff>5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51. § (3) Az államtitkár vezetői illetménypótléka az alapilletmény 65%-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0</xdr:rowOff>
              </xdr:from>
              <xdr:to>
                <xdr:col>4</xdr:col>
                <xdr:colOff>23</xdr:colOff>
                <xdr:row>1</xdr:row>
                <xdr:rowOff>5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A Mötv. 71. § (2) bekezdése alapján „a megyei jogú város polgármestere, a fővárosi kerületi önkormányzat polgármestere megbízatásának időtartamára havonta illetményre jogosult, amelynek összege megegyezik az államtitkárnak a központi államigazgatási szervekről, valamint a Kormány tagjai és az államtitkárok jogállásáról szóló törvényben meghatározott alapilletményéből, illetménykiegészítéséből és vezetői illetménypótlékából álló illetményének összegével” 
A Mötv. 71. (4) bekezdés b) pontja alapján a polgármester illetménye a 71. § (2) bekezdésben meghatározott összeg 40%-a a 501-1500 fő lakosságszámú település polgármestere eseté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10</xdr:rowOff>
              </xdr:from>
              <xdr:to>
                <xdr:col>5</xdr:col>
                <xdr:colOff>108</xdr:colOff>
                <xdr:row>4</xdr:row>
                <xdr:rowOff>7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A Magyarország helyi önkormányzatairól szóló 2011. évi CLXXXIX. törvény (Mötv.) 71. § (5) bekezdése értelmében a társadalmi megbízatású polgármester havonta a polgármester illetménye 50 %-ával megegyező mértékű tiszteletdíjra jogosul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</xdr:row>
                <xdr:rowOff>10</xdr:rowOff>
              </xdr:from>
              <xdr:to>
                <xdr:col>8</xdr:col>
                <xdr:colOff>61</xdr:colOff>
                <xdr:row>5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Mötv. 80. § (2) bekezdése alapján, a társadalmi megbízatású alpolgármester tiszteletdíja nem haladhatja meg a társadalmi megbízatású polgármester tiszteletdíjának 90%-á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</xdr:row>
                <xdr:rowOff>10</xdr:rowOff>
              </xdr:from>
              <xdr:to>
                <xdr:col>8</xdr:col>
                <xdr:colOff>42</xdr:colOff>
                <xdr:row>7</xdr:row>
                <xdr:rowOff>7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A Mötv. 71. § (6) bekezdése értelmében „a főállású polgármester, a társadalmi megbízatású polgármester, a megyei önkormányzat közgyűlésének elnöke havonta az illetményének, tiszteletdíjának 15%-ában meghatározott összegű költségtérítésre jogo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10</xdr:rowOff>
              </xdr:from>
              <xdr:to>
                <xdr:col>5</xdr:col>
                <xdr:colOff>119</xdr:colOff>
                <xdr:row>2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Mötv. 80. § (2) bekezdése alapján, a tiszteletdíján felül költségtérítés is megilleti, amelynek összege a tiszteletdíjának 15 %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6</xdr:row>
                <xdr:rowOff>10</xdr:rowOff>
              </xdr:from>
              <xdr:to>
                <xdr:col>10</xdr:col>
                <xdr:colOff>28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Polgármester és alpolgármester díjazásának magyarázata</t>
  </si>
  <si>
    <t xml:space="preserve">Köztisztviselői illetményalap</t>
  </si>
  <si>
    <t xml:space="preserve">Államtitkár alapilletménye</t>
  </si>
  <si>
    <t xml:space="preserve">Államtitkár illetménykiegészítése</t>
  </si>
  <si>
    <t xml:space="preserve">Vezetői illetménypótlék</t>
  </si>
  <si>
    <t xml:space="preserve">Polgármester illetménye (főállású)*</t>
  </si>
  <si>
    <t xml:space="preserve">Költségtérítés</t>
  </si>
  <si>
    <t xml:space="preserve">Polgármester tiszteletdíja (társadalmi megbízatású)</t>
  </si>
  <si>
    <t xml:space="preserve">Alpolgármester tiszteletdíja (társadalmi megbízatású) (felső határa 90%)</t>
  </si>
  <si>
    <t xml:space="preserve">Költségtérítés </t>
  </si>
  <si>
    <t xml:space="preserve">*Kttv. 131. § (1) bekezdése alapján száz forintra kerekítve kell megadni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#,##0&quot; Ft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20.28"/>
    <col collapsed="false" customWidth="true" hidden="false" outlineLevel="0" max="6" min="4" style="0" width="17.85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4" t="n">
        <v>38650</v>
      </c>
      <c r="B3" s="4" t="n">
        <f aca="false">A3*12</f>
        <v>463800</v>
      </c>
      <c r="C3" s="4" t="n">
        <f aca="false">B3*0.5</f>
        <v>231900</v>
      </c>
      <c r="D3" s="4" t="n">
        <f aca="false">B3*0.65</f>
        <v>301470</v>
      </c>
      <c r="E3" s="5" t="n">
        <v>398900</v>
      </c>
      <c r="F3" s="5" t="n">
        <f aca="false">E3*0.15</f>
        <v>5983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</row>
    <row r="5" customFormat="false" ht="60" hidden="false" customHeight="false" outlineLevel="0" collapsed="false">
      <c r="A5" s="6"/>
      <c r="B5" s="6"/>
      <c r="C5" s="6"/>
      <c r="D5" s="6"/>
      <c r="E5" s="3" t="s">
        <v>7</v>
      </c>
      <c r="F5" s="6"/>
    </row>
    <row r="6" customFormat="false" ht="15" hidden="false" customHeight="false" outlineLevel="0" collapsed="false">
      <c r="A6" s="6"/>
      <c r="B6" s="6"/>
      <c r="C6" s="6"/>
      <c r="D6" s="6"/>
      <c r="E6" s="5" t="n">
        <f aca="false">E3*0.5</f>
        <v>199450</v>
      </c>
      <c r="F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</row>
    <row r="8" customFormat="false" ht="75" hidden="false" customHeight="false" outlineLevel="0" collapsed="false">
      <c r="A8" s="6"/>
      <c r="B8" s="6"/>
      <c r="C8" s="6"/>
      <c r="D8" s="6"/>
      <c r="E8" s="7" t="s">
        <v>8</v>
      </c>
      <c r="F8" s="8" t="s">
        <v>9</v>
      </c>
    </row>
    <row r="9" customFormat="false" ht="15" hidden="false" customHeight="false" outlineLevel="0" collapsed="false">
      <c r="A9" s="6"/>
      <c r="B9" s="6"/>
      <c r="C9" s="6"/>
      <c r="D9" s="9" t="n">
        <v>0.7</v>
      </c>
      <c r="E9" s="10" t="n">
        <f aca="false">E6*0.7</f>
        <v>139615</v>
      </c>
      <c r="F9" s="10" t="n">
        <f aca="false">E9*0.15</f>
        <v>20942.25</v>
      </c>
    </row>
    <row r="12" customFormat="false" ht="15" hidden="false" customHeight="false" outlineLevel="0" collapsed="false">
      <c r="E12" s="0" t="s">
        <v>1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6:48Z</dcterms:created>
  <dc:creator>User</dc:creator>
  <dc:description/>
  <dc:language>en-US</dc:language>
  <cp:lastModifiedBy>Kapuné Sin Anikó</cp:lastModifiedBy>
  <cp:lastPrinted>2019-10-22T12:09:32Z</cp:lastPrinted>
  <dcterms:modified xsi:type="dcterms:W3CDTF">2019-10-22T12:36:15Z</dcterms:modified>
  <cp:revision>0</cp:revision>
  <dc:subject/>
  <dc:title/>
</cp:coreProperties>
</file>